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DeformationSequence" vbProcedure="false">Sheet1!$A$2:$K$1219</definedName>
    <definedName function="false" hidden="false" localSheetId="0" name="Parkfield_Earthquake_Post_Day_2004_09_28" vbProcedure="false">Sheet1!$A$1220:$K$2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4" uniqueCount="28">
  <si>
    <t xml:space="preserve">Site</t>
  </si>
  <si>
    <t xml:space="preserve">Date/Time</t>
  </si>
  <si>
    <t xml:space="preserve">Latitude (DMS)</t>
  </si>
  <si>
    <t xml:space="preserve">Longitude (DMS)</t>
  </si>
  <si>
    <t xml:space="preserve">Height (m)</t>
  </si>
  <si>
    <t xml:space="preserve">Lat0</t>
  </si>
  <si>
    <t xml:space="preserve">Long0</t>
  </si>
  <si>
    <t xml:space="preserve">Height0</t>
  </si>
  <si>
    <t xml:space="preserve">N (m)</t>
  </si>
  <si>
    <t xml:space="preserve">E (m)</t>
  </si>
  <si>
    <t xml:space="preserve">Up (m)</t>
  </si>
  <si>
    <t xml:space="preserve">CAND</t>
  </si>
  <si>
    <t xml:space="preserve">N</t>
  </si>
  <si>
    <t xml:space="preserve">W</t>
  </si>
  <si>
    <t xml:space="preserve">CARH</t>
  </si>
  <si>
    <t xml:space="preserve">CRBT</t>
  </si>
  <si>
    <t xml:space="preserve">HOGS</t>
  </si>
  <si>
    <t xml:space="preserve">HUNT</t>
  </si>
  <si>
    <t xml:space="preserve">LAND</t>
  </si>
  <si>
    <t xml:space="preserve">LOWS</t>
  </si>
  <si>
    <t xml:space="preserve">MASW</t>
  </si>
  <si>
    <t xml:space="preserve">MIDA</t>
  </si>
  <si>
    <t xml:space="preserve">MNMC</t>
  </si>
  <si>
    <t xml:space="preserve">PKDB</t>
  </si>
  <si>
    <t xml:space="preserve">POMM</t>
  </si>
  <si>
    <t xml:space="preserve">RNCH</t>
  </si>
  <si>
    <t xml:space="preserve">TBLP</t>
  </si>
  <si>
    <t xml:space="preserve">U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2"/>
  <sheetViews>
    <sheetView showFormulas="false" showGridLines="true" showRowColHeaders="true" showZeros="true" rightToLeft="false" tabSelected="true" showOutlineSymbols="true" defaultGridColor="true" view="normal" topLeftCell="A1211" colorId="64" zoomScale="100" zoomScaleNormal="100" zoomScalePageLayoutView="100" workbookViewId="0">
      <selection pane="topLeft" activeCell="O1222" activeCellId="0" sqref="O1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2.28"/>
    <col collapsed="false" customWidth="true" hidden="false" outlineLevel="0" max="5" min="4" style="0" width="2.99"/>
    <col collapsed="false" customWidth="true" hidden="false" outlineLevel="0" max="6" min="6" style="0" width="9.99"/>
    <col collapsed="false" customWidth="true" hidden="false" outlineLevel="0" max="7" min="7" style="0" width="2.84"/>
    <col collapsed="false" customWidth="true" hidden="false" outlineLevel="0" max="8" min="8" style="0" width="3.99"/>
    <col collapsed="false" customWidth="true" hidden="false" outlineLevel="0" max="9" min="9" style="0" width="2.99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2" t="s">
        <v>2</v>
      </c>
      <c r="E1" s="2"/>
      <c r="F1" s="2"/>
      <c r="G1" s="2"/>
      <c r="H1" s="2" t="s">
        <v>3</v>
      </c>
      <c r="I1" s="2"/>
      <c r="J1" s="2"/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0" t="s">
        <v>11</v>
      </c>
      <c r="B2" s="3" t="n">
        <v>38247.5</v>
      </c>
      <c r="C2" s="0" t="s">
        <v>12</v>
      </c>
      <c r="D2" s="0" t="n">
        <v>35</v>
      </c>
      <c r="E2" s="0" t="n">
        <v>56</v>
      </c>
      <c r="F2" s="0" t="n">
        <v>21.669359</v>
      </c>
      <c r="G2" s="0" t="s">
        <v>13</v>
      </c>
      <c r="H2" s="0" t="n">
        <v>120</v>
      </c>
      <c r="I2" s="0" t="n">
        <v>26</v>
      </c>
      <c r="J2" s="0" t="n">
        <v>1.306665</v>
      </c>
      <c r="K2" s="0" t="n">
        <v>568.39451</v>
      </c>
      <c r="L2" s="0" t="n">
        <v>21.669342</v>
      </c>
      <c r="M2" s="0" t="n">
        <v>1.306876</v>
      </c>
      <c r="N2" s="0" t="n">
        <v>568.40232</v>
      </c>
      <c r="O2" s="0" t="n">
        <f aca="false">(F2-L2)*30</f>
        <v>0.000509999999991351</v>
      </c>
      <c r="P2" s="0" t="n">
        <f aca="false">(J2-M2)*30</f>
        <v>-0.00632999999999884</v>
      </c>
      <c r="Q2" s="0" t="n">
        <f aca="false">K2-N2</f>
        <v>-0.00781000000006316</v>
      </c>
    </row>
    <row r="3" customFormat="false" ht="12.75" hidden="false" customHeight="false" outlineLevel="0" collapsed="false">
      <c r="A3" s="0" t="s">
        <v>11</v>
      </c>
      <c r="B3" s="3" t="n">
        <v>38248.5</v>
      </c>
      <c r="C3" s="0" t="s">
        <v>12</v>
      </c>
      <c r="D3" s="0" t="n">
        <v>35</v>
      </c>
      <c r="E3" s="0" t="n">
        <v>56</v>
      </c>
      <c r="F3" s="0" t="n">
        <v>21.669324</v>
      </c>
      <c r="G3" s="0" t="s">
        <v>13</v>
      </c>
      <c r="H3" s="0" t="n">
        <v>120</v>
      </c>
      <c r="I3" s="0" t="n">
        <v>26</v>
      </c>
      <c r="J3" s="0" t="n">
        <v>1.306711</v>
      </c>
      <c r="K3" s="0" t="n">
        <v>568.39733</v>
      </c>
      <c r="L3" s="0" t="n">
        <v>21.669342</v>
      </c>
      <c r="M3" s="0" t="n">
        <v>1.306876</v>
      </c>
      <c r="N3" s="0" t="n">
        <v>568.40232</v>
      </c>
      <c r="O3" s="0" t="n">
        <f aca="false">(F3-L3)*30</f>
        <v>-0.000540000000022189</v>
      </c>
      <c r="P3" s="0" t="n">
        <f aca="false">(J3-M3)*30</f>
        <v>-0.00494999999999912</v>
      </c>
      <c r="Q3" s="0" t="n">
        <f aca="false">K3-N3</f>
        <v>-0.0049900000000207</v>
      </c>
    </row>
    <row r="4" customFormat="false" ht="12.75" hidden="false" customHeight="false" outlineLevel="0" collapsed="false">
      <c r="A4" s="0" t="s">
        <v>11</v>
      </c>
      <c r="B4" s="3" t="n">
        <v>38249.5</v>
      </c>
      <c r="C4" s="0" t="s">
        <v>12</v>
      </c>
      <c r="D4" s="0" t="n">
        <v>35</v>
      </c>
      <c r="E4" s="0" t="n">
        <v>56</v>
      </c>
      <c r="F4" s="0" t="n">
        <v>21.669355</v>
      </c>
      <c r="G4" s="0" t="s">
        <v>13</v>
      </c>
      <c r="H4" s="0" t="n">
        <v>120</v>
      </c>
      <c r="I4" s="0" t="n">
        <v>26</v>
      </c>
      <c r="J4" s="0" t="n">
        <v>1.30667</v>
      </c>
      <c r="K4" s="0" t="n">
        <v>568.3928</v>
      </c>
      <c r="L4" s="0" t="n">
        <v>21.669342</v>
      </c>
      <c r="M4" s="0" t="n">
        <v>1.306876</v>
      </c>
      <c r="N4" s="0" t="n">
        <v>568.40232</v>
      </c>
      <c r="O4" s="0" t="n">
        <f aca="false">(F4-L4)*30</f>
        <v>0.000389999999974577</v>
      </c>
      <c r="P4" s="0" t="n">
        <f aca="false">(J4-M4)*30</f>
        <v>-0.00617999999999785</v>
      </c>
      <c r="Q4" s="0" t="n">
        <f aca="false">K4-N4</f>
        <v>-0.00952000000006592</v>
      </c>
    </row>
    <row r="5" customFormat="false" ht="12.75" hidden="false" customHeight="false" outlineLevel="0" collapsed="false">
      <c r="A5" s="0" t="s">
        <v>11</v>
      </c>
      <c r="B5" s="3" t="n">
        <v>38250.5</v>
      </c>
      <c r="C5" s="0" t="s">
        <v>12</v>
      </c>
      <c r="D5" s="0" t="n">
        <v>35</v>
      </c>
      <c r="E5" s="0" t="n">
        <v>56</v>
      </c>
      <c r="F5" s="0" t="n">
        <v>21.66935</v>
      </c>
      <c r="G5" s="0" t="s">
        <v>13</v>
      </c>
      <c r="H5" s="0" t="n">
        <v>120</v>
      </c>
      <c r="I5" s="0" t="n">
        <v>26</v>
      </c>
      <c r="J5" s="0" t="n">
        <v>1.306676</v>
      </c>
      <c r="K5" s="0" t="n">
        <v>568.39494</v>
      </c>
      <c r="L5" s="0" t="n">
        <v>21.669342</v>
      </c>
      <c r="M5" s="0" t="n">
        <v>1.306876</v>
      </c>
      <c r="N5" s="0" t="n">
        <v>568.40232</v>
      </c>
      <c r="O5" s="0" t="n">
        <f aca="false">(F5-L5)*30</f>
        <v>0.000240000000033547</v>
      </c>
      <c r="P5" s="0" t="n">
        <f aca="false">(J5-M5)*30</f>
        <v>-0.00599999999999934</v>
      </c>
      <c r="Q5" s="0" t="n">
        <f aca="false">K5-N5</f>
        <v>-0.00738000000001193</v>
      </c>
    </row>
    <row r="6" customFormat="false" ht="12.75" hidden="false" customHeight="false" outlineLevel="0" collapsed="false">
      <c r="A6" s="0" t="s">
        <v>11</v>
      </c>
      <c r="B6" s="3" t="n">
        <v>38251.5</v>
      </c>
      <c r="C6" s="0" t="s">
        <v>12</v>
      </c>
      <c r="D6" s="0" t="n">
        <v>35</v>
      </c>
      <c r="E6" s="0" t="n">
        <v>56</v>
      </c>
      <c r="F6" s="0" t="n">
        <v>21.669383</v>
      </c>
      <c r="G6" s="0" t="s">
        <v>13</v>
      </c>
      <c r="H6" s="0" t="n">
        <v>120</v>
      </c>
      <c r="I6" s="0" t="n">
        <v>26</v>
      </c>
      <c r="J6" s="0" t="n">
        <v>1.306687</v>
      </c>
      <c r="K6" s="0" t="n">
        <v>568.39271</v>
      </c>
      <c r="L6" s="0" t="n">
        <v>21.669342</v>
      </c>
      <c r="M6" s="0" t="n">
        <v>1.306876</v>
      </c>
      <c r="N6" s="0" t="n">
        <v>568.40232</v>
      </c>
      <c r="O6" s="0" t="n">
        <f aca="false">(F6-L6)*30</f>
        <v>0.00122999999998541</v>
      </c>
      <c r="P6" s="0" t="n">
        <f aca="false">(J6-M6)*30</f>
        <v>-0.00566999999999984</v>
      </c>
      <c r="Q6" s="0" t="n">
        <f aca="false">K6-N6</f>
        <v>-0.00961000000006607</v>
      </c>
    </row>
    <row r="7" customFormat="false" ht="12.75" hidden="false" customHeight="false" outlineLevel="0" collapsed="false">
      <c r="A7" s="0" t="s">
        <v>11</v>
      </c>
      <c r="B7" s="3" t="n">
        <v>38252.5</v>
      </c>
      <c r="C7" s="0" t="s">
        <v>12</v>
      </c>
      <c r="D7" s="0" t="n">
        <v>35</v>
      </c>
      <c r="E7" s="0" t="n">
        <v>56</v>
      </c>
      <c r="F7" s="0" t="n">
        <v>21.66935</v>
      </c>
      <c r="G7" s="0" t="s">
        <v>13</v>
      </c>
      <c r="H7" s="0" t="n">
        <v>120</v>
      </c>
      <c r="I7" s="0" t="n">
        <v>26</v>
      </c>
      <c r="J7" s="0" t="n">
        <v>1.306662</v>
      </c>
      <c r="K7" s="0" t="n">
        <v>568.39248</v>
      </c>
      <c r="L7" s="0" t="n">
        <v>21.669342</v>
      </c>
      <c r="M7" s="0" t="n">
        <v>1.306876</v>
      </c>
      <c r="N7" s="0" t="n">
        <v>568.40232</v>
      </c>
      <c r="O7" s="0" t="n">
        <f aca="false">(F7-L7)*30</f>
        <v>0.000240000000033547</v>
      </c>
      <c r="P7" s="0" t="n">
        <f aca="false">(J7-M7)*30</f>
        <v>-0.00641999999999809</v>
      </c>
      <c r="Q7" s="0" t="n">
        <f aca="false">K7-N7</f>
        <v>-0.00984000000005381</v>
      </c>
    </row>
    <row r="8" customFormat="false" ht="12.75" hidden="false" customHeight="false" outlineLevel="0" collapsed="false">
      <c r="A8" s="0" t="s">
        <v>11</v>
      </c>
      <c r="B8" s="3" t="n">
        <v>38253.5</v>
      </c>
      <c r="C8" s="0" t="s">
        <v>12</v>
      </c>
      <c r="D8" s="0" t="n">
        <v>35</v>
      </c>
      <c r="E8" s="0" t="n">
        <v>56</v>
      </c>
      <c r="F8" s="0" t="n">
        <v>21.669391</v>
      </c>
      <c r="G8" s="0" t="s">
        <v>13</v>
      </c>
      <c r="H8" s="0" t="n">
        <v>120</v>
      </c>
      <c r="I8" s="0" t="n">
        <v>26</v>
      </c>
      <c r="J8" s="0" t="n">
        <v>1.306679</v>
      </c>
      <c r="K8" s="0" t="n">
        <v>568.39422</v>
      </c>
      <c r="L8" s="0" t="n">
        <v>21.669342</v>
      </c>
      <c r="M8" s="0" t="n">
        <v>1.306876</v>
      </c>
      <c r="N8" s="0" t="n">
        <v>568.40232</v>
      </c>
      <c r="O8" s="0" t="n">
        <f aca="false">(F8-L8)*30</f>
        <v>0.00147000000001896</v>
      </c>
      <c r="P8" s="0" t="n">
        <f aca="false">(J8-M8)*30</f>
        <v>-0.00591000000000008</v>
      </c>
      <c r="Q8" s="0" t="n">
        <f aca="false">K8-N8</f>
        <v>-0.0081000000000131</v>
      </c>
    </row>
    <row r="9" customFormat="false" ht="12.75" hidden="false" customHeight="false" outlineLevel="0" collapsed="false">
      <c r="A9" s="0" t="s">
        <v>11</v>
      </c>
      <c r="B9" s="3" t="n">
        <v>38254.5</v>
      </c>
      <c r="C9" s="0" t="s">
        <v>12</v>
      </c>
      <c r="D9" s="0" t="n">
        <v>35</v>
      </c>
      <c r="E9" s="0" t="n">
        <v>56</v>
      </c>
      <c r="F9" s="0" t="n">
        <v>21.669271</v>
      </c>
      <c r="G9" s="0" t="s">
        <v>13</v>
      </c>
      <c r="H9" s="0" t="n">
        <v>120</v>
      </c>
      <c r="I9" s="0" t="n">
        <v>26</v>
      </c>
      <c r="J9" s="0" t="n">
        <v>1.306693</v>
      </c>
      <c r="K9" s="0" t="n">
        <v>568.39889</v>
      </c>
      <c r="L9" s="0" t="n">
        <v>21.669342</v>
      </c>
      <c r="M9" s="0" t="n">
        <v>1.306876</v>
      </c>
      <c r="N9" s="0" t="n">
        <v>568.40232</v>
      </c>
      <c r="O9" s="0" t="n">
        <f aca="false">(F9-L9)*30</f>
        <v>-0.00213000000005792</v>
      </c>
      <c r="P9" s="0" t="n">
        <f aca="false">(J9-M9)*30</f>
        <v>-0.00548999999999467</v>
      </c>
      <c r="Q9" s="0" t="n">
        <f aca="false">K9-N9</f>
        <v>-0.00342999999998028</v>
      </c>
    </row>
    <row r="10" customFormat="false" ht="12.75" hidden="false" customHeight="false" outlineLevel="0" collapsed="false">
      <c r="A10" s="0" t="s">
        <v>11</v>
      </c>
      <c r="B10" s="3" t="n">
        <v>38255.5</v>
      </c>
      <c r="C10" s="0" t="s">
        <v>12</v>
      </c>
      <c r="D10" s="0" t="n">
        <v>35</v>
      </c>
      <c r="E10" s="0" t="n">
        <v>56</v>
      </c>
      <c r="F10" s="0" t="n">
        <v>21.669319</v>
      </c>
      <c r="G10" s="0" t="s">
        <v>13</v>
      </c>
      <c r="H10" s="0" t="n">
        <v>120</v>
      </c>
      <c r="I10" s="0" t="n">
        <v>26</v>
      </c>
      <c r="J10" s="0" t="n">
        <v>1.30668</v>
      </c>
      <c r="K10" s="0" t="n">
        <v>568.39469</v>
      </c>
      <c r="L10" s="0" t="n">
        <v>21.669342</v>
      </c>
      <c r="M10" s="0" t="n">
        <v>1.306876</v>
      </c>
      <c r="N10" s="0" t="n">
        <v>568.40232</v>
      </c>
      <c r="O10" s="0" t="n">
        <f aca="false">(F10-L10)*30</f>
        <v>-0.00068999999996322</v>
      </c>
      <c r="P10" s="0" t="n">
        <f aca="false">(J10-M10)*30</f>
        <v>-0.00587999999999589</v>
      </c>
      <c r="Q10" s="0" t="n">
        <f aca="false">K10-N10</f>
        <v>-0.00763000000006286</v>
      </c>
    </row>
    <row r="11" customFormat="false" ht="12.75" hidden="false" customHeight="false" outlineLevel="0" collapsed="false">
      <c r="A11" s="0" t="s">
        <v>11</v>
      </c>
      <c r="B11" s="3" t="n">
        <v>38256.5</v>
      </c>
      <c r="C11" s="0" t="s">
        <v>12</v>
      </c>
      <c r="D11" s="0" t="n">
        <v>35</v>
      </c>
      <c r="E11" s="0" t="n">
        <v>56</v>
      </c>
      <c r="F11" s="0" t="n">
        <v>21.669321</v>
      </c>
      <c r="G11" s="0" t="s">
        <v>13</v>
      </c>
      <c r="H11" s="0" t="n">
        <v>120</v>
      </c>
      <c r="I11" s="0" t="n">
        <v>26</v>
      </c>
      <c r="J11" s="0" t="n">
        <v>1.306704</v>
      </c>
      <c r="K11" s="0" t="n">
        <v>568.39558</v>
      </c>
      <c r="L11" s="0" t="n">
        <v>21.669342</v>
      </c>
      <c r="M11" s="0" t="n">
        <v>1.306876</v>
      </c>
      <c r="N11" s="0" t="n">
        <v>568.40232</v>
      </c>
      <c r="O11" s="0" t="n">
        <f aca="false">(F11-L11)*30</f>
        <v>-0.000630000000008124</v>
      </c>
      <c r="P11" s="0" t="n">
        <f aca="false">(J11-M11)*30</f>
        <v>-0.00515999999999517</v>
      </c>
      <c r="Q11" s="0" t="n">
        <f aca="false">K11-N11</f>
        <v>-0.00674000000003616</v>
      </c>
    </row>
    <row r="12" customFormat="false" ht="12.75" hidden="false" customHeight="false" outlineLevel="0" collapsed="false">
      <c r="A12" s="0" t="s">
        <v>11</v>
      </c>
      <c r="B12" s="3" t="n">
        <v>38257.5</v>
      </c>
      <c r="C12" s="0" t="s">
        <v>12</v>
      </c>
      <c r="D12" s="0" t="n">
        <v>35</v>
      </c>
      <c r="E12" s="0" t="n">
        <v>56</v>
      </c>
      <c r="F12" s="0" t="n">
        <v>21.669323</v>
      </c>
      <c r="G12" s="0" t="s">
        <v>13</v>
      </c>
      <c r="H12" s="0" t="n">
        <v>120</v>
      </c>
      <c r="I12" s="0" t="n">
        <v>26</v>
      </c>
      <c r="J12" s="0" t="n">
        <v>1.306719</v>
      </c>
      <c r="K12" s="0" t="n">
        <v>568.39293</v>
      </c>
      <c r="L12" s="0" t="n">
        <v>21.669342</v>
      </c>
      <c r="M12" s="0" t="n">
        <v>1.306876</v>
      </c>
      <c r="N12" s="0" t="n">
        <v>568.40232</v>
      </c>
      <c r="O12" s="0" t="n">
        <f aca="false">(F12-L12)*30</f>
        <v>-0.000570000000053028</v>
      </c>
      <c r="P12" s="0" t="n">
        <f aca="false">(J12-M12)*30</f>
        <v>-0.00470999999999888</v>
      </c>
      <c r="Q12" s="0" t="n">
        <f aca="false">K12-N12</f>
        <v>-0.00939000000005308</v>
      </c>
    </row>
    <row r="13" customFormat="false" ht="14.25" hidden="false" customHeight="true" outlineLevel="0" collapsed="false">
      <c r="A13" s="0" t="s">
        <v>11</v>
      </c>
      <c r="B13" s="3" t="n">
        <v>38258.3596064815</v>
      </c>
      <c r="C13" s="0" t="s">
        <v>12</v>
      </c>
      <c r="D13" s="0" t="n">
        <v>35</v>
      </c>
      <c r="E13" s="0" t="n">
        <v>56</v>
      </c>
      <c r="F13" s="0" t="n">
        <v>21.669394</v>
      </c>
      <c r="G13" s="0" t="s">
        <v>13</v>
      </c>
      <c r="H13" s="0" t="n">
        <v>120</v>
      </c>
      <c r="I13" s="0" t="n">
        <v>26</v>
      </c>
      <c r="J13" s="0" t="n">
        <v>1.306668</v>
      </c>
      <c r="K13" s="0" t="n">
        <v>568.39635</v>
      </c>
      <c r="L13" s="0" t="n">
        <v>21.669342</v>
      </c>
      <c r="M13" s="0" t="n">
        <v>1.306876</v>
      </c>
      <c r="N13" s="0" t="n">
        <v>568.40232</v>
      </c>
      <c r="O13" s="0" t="n">
        <f aca="false">(F13-L13)*30</f>
        <v>0.00156000000000489</v>
      </c>
      <c r="P13" s="0" t="n">
        <f aca="false">(J13-M13)*30</f>
        <v>-0.00623999999999958</v>
      </c>
      <c r="Q13" s="0" t="n">
        <f aca="false">K13-N13</f>
        <v>-0.00597000000004755</v>
      </c>
    </row>
    <row r="14" customFormat="false" ht="12.75" hidden="false" customHeight="false" outlineLevel="0" collapsed="false">
      <c r="A14" s="0" t="s">
        <v>11</v>
      </c>
      <c r="B14" s="3" t="n">
        <v>38258.71875</v>
      </c>
      <c r="C14" s="0" t="s">
        <v>12</v>
      </c>
      <c r="D14" s="0" t="n">
        <v>35</v>
      </c>
      <c r="E14" s="0" t="n">
        <v>56</v>
      </c>
      <c r="F14" s="0" t="n">
        <v>21.669535</v>
      </c>
      <c r="G14" s="0" t="s">
        <v>13</v>
      </c>
      <c r="H14" s="0" t="n">
        <v>120</v>
      </c>
      <c r="I14" s="0" t="n">
        <v>26</v>
      </c>
      <c r="J14" s="0" t="n">
        <v>1.306927</v>
      </c>
      <c r="K14" s="0" t="n">
        <v>568.3541</v>
      </c>
      <c r="L14" s="0" t="n">
        <v>21.669342</v>
      </c>
      <c r="M14" s="0" t="n">
        <v>1.306876</v>
      </c>
      <c r="N14" s="0" t="n">
        <v>568.40232</v>
      </c>
      <c r="O14" s="0" t="n">
        <f aca="false">(F14-L14)*30</f>
        <v>0.00578999999998331</v>
      </c>
      <c r="P14" s="0" t="n">
        <f aca="false">(J14-M14)*30</f>
        <v>0.0015300000000007</v>
      </c>
      <c r="Q14" s="0" t="n">
        <f aca="false">K14-N14</f>
        <v>-0.0482200000000148</v>
      </c>
    </row>
    <row r="15" customFormat="false" ht="12.75" hidden="false" customHeight="false" outlineLevel="0" collapsed="false">
      <c r="A15" s="0" t="s">
        <v>11</v>
      </c>
      <c r="B15" s="3" t="n">
        <v>38258.7187615741</v>
      </c>
      <c r="C15" s="0" t="s">
        <v>12</v>
      </c>
      <c r="D15" s="0" t="n">
        <v>35</v>
      </c>
      <c r="E15" s="0" t="n">
        <v>56</v>
      </c>
      <c r="F15" s="0" t="n">
        <v>21.66961</v>
      </c>
      <c r="G15" s="0" t="s">
        <v>13</v>
      </c>
      <c r="H15" s="0" t="n">
        <v>120</v>
      </c>
      <c r="I15" s="0" t="n">
        <v>26</v>
      </c>
      <c r="J15" s="0" t="n">
        <v>1.306863</v>
      </c>
      <c r="K15" s="0" t="n">
        <v>568.35728</v>
      </c>
      <c r="L15" s="0" t="n">
        <v>21.669342</v>
      </c>
      <c r="M15" s="0" t="n">
        <v>1.306876</v>
      </c>
      <c r="N15" s="0" t="n">
        <v>568.40232</v>
      </c>
      <c r="O15" s="0" t="n">
        <f aca="false">(F15-L15)*30</f>
        <v>0.00803999999995142</v>
      </c>
      <c r="P15" s="0" t="n">
        <f aca="false">(J15-M15)*30</f>
        <v>-0.000389999999994561</v>
      </c>
      <c r="Q15" s="0" t="n">
        <f aca="false">K15-N15</f>
        <v>-0.0450400000000855</v>
      </c>
    </row>
    <row r="16" customFormat="false" ht="12.75" hidden="false" customHeight="false" outlineLevel="0" collapsed="false">
      <c r="A16" s="0" t="s">
        <v>11</v>
      </c>
      <c r="B16" s="3" t="n">
        <v>38258.7187731481</v>
      </c>
      <c r="C16" s="0" t="s">
        <v>12</v>
      </c>
      <c r="D16" s="0" t="n">
        <v>35</v>
      </c>
      <c r="E16" s="0" t="n">
        <v>56</v>
      </c>
      <c r="F16" s="0" t="n">
        <v>21.669585</v>
      </c>
      <c r="G16" s="0" t="s">
        <v>13</v>
      </c>
      <c r="H16" s="0" t="n">
        <v>120</v>
      </c>
      <c r="I16" s="0" t="n">
        <v>26</v>
      </c>
      <c r="J16" s="0" t="n">
        <v>1.306784</v>
      </c>
      <c r="K16" s="0" t="n">
        <v>568.36959</v>
      </c>
      <c r="L16" s="0" t="n">
        <v>21.669342</v>
      </c>
      <c r="M16" s="0" t="n">
        <v>1.306876</v>
      </c>
      <c r="N16" s="0" t="n">
        <v>568.40232</v>
      </c>
      <c r="O16" s="0" t="n">
        <f aca="false">(F16-L16)*30</f>
        <v>0.0072900000000331</v>
      </c>
      <c r="P16" s="0" t="n">
        <f aca="false">(J16-M16)*30</f>
        <v>-0.00275999999999943</v>
      </c>
      <c r="Q16" s="0" t="n">
        <f aca="false">K16-N16</f>
        <v>-0.032730000000015</v>
      </c>
    </row>
    <row r="17" customFormat="false" ht="12.75" hidden="false" customHeight="false" outlineLevel="0" collapsed="false">
      <c r="A17" s="0" t="s">
        <v>11</v>
      </c>
      <c r="B17" s="3" t="n">
        <v>38258.7187847222</v>
      </c>
      <c r="C17" s="0" t="s">
        <v>12</v>
      </c>
      <c r="D17" s="0" t="n">
        <v>35</v>
      </c>
      <c r="E17" s="0" t="n">
        <v>56</v>
      </c>
      <c r="F17" s="0" t="n">
        <v>21.669656</v>
      </c>
      <c r="G17" s="0" t="s">
        <v>13</v>
      </c>
      <c r="H17" s="0" t="n">
        <v>120</v>
      </c>
      <c r="I17" s="0" t="n">
        <v>26</v>
      </c>
      <c r="J17" s="0" t="n">
        <v>1.306768</v>
      </c>
      <c r="K17" s="0" t="n">
        <v>568.37442</v>
      </c>
      <c r="L17" s="0" t="n">
        <v>21.669342</v>
      </c>
      <c r="M17" s="0" t="n">
        <v>1.306876</v>
      </c>
      <c r="N17" s="0" t="n">
        <v>568.40232</v>
      </c>
      <c r="O17" s="0" t="n">
        <f aca="false">(F17-L17)*30</f>
        <v>0.00941999999998444</v>
      </c>
      <c r="P17" s="0" t="n">
        <f aca="false">(J17-M17)*30</f>
        <v>-0.00323999999999991</v>
      </c>
      <c r="Q17" s="0" t="n">
        <f aca="false">K17-N17</f>
        <v>-0.0279000000000451</v>
      </c>
    </row>
    <row r="18" customFormat="false" ht="12.75" hidden="false" customHeight="false" outlineLevel="0" collapsed="false">
      <c r="A18" s="0" t="s">
        <v>11</v>
      </c>
      <c r="B18" s="3" t="n">
        <v>38258.7187962963</v>
      </c>
      <c r="C18" s="0" t="s">
        <v>12</v>
      </c>
      <c r="D18" s="0" t="n">
        <v>35</v>
      </c>
      <c r="E18" s="0" t="n">
        <v>56</v>
      </c>
      <c r="F18" s="0" t="n">
        <v>21.669606</v>
      </c>
      <c r="G18" s="0" t="s">
        <v>13</v>
      </c>
      <c r="H18" s="0" t="n">
        <v>120</v>
      </c>
      <c r="I18" s="0" t="n">
        <v>26</v>
      </c>
      <c r="J18" s="0" t="n">
        <v>1.306734</v>
      </c>
      <c r="K18" s="0" t="n">
        <v>568.38198</v>
      </c>
      <c r="L18" s="0" t="n">
        <v>21.669342</v>
      </c>
      <c r="M18" s="0" t="n">
        <v>1.306876</v>
      </c>
      <c r="N18" s="0" t="n">
        <v>568.40232</v>
      </c>
      <c r="O18" s="0" t="n">
        <f aca="false">(F18-L18)*30</f>
        <v>0.00792000000004123</v>
      </c>
      <c r="P18" s="0" t="n">
        <f aca="false">(J18-M18)*30</f>
        <v>-0.00425999999999593</v>
      </c>
      <c r="Q18" s="0" t="n">
        <f aca="false">K18-N18</f>
        <v>-0.0203400000000329</v>
      </c>
    </row>
    <row r="19" customFormat="false" ht="12.75" hidden="false" customHeight="false" outlineLevel="0" collapsed="false">
      <c r="A19" s="0" t="s">
        <v>11</v>
      </c>
      <c r="B19" s="3" t="n">
        <v>38258.7188078704</v>
      </c>
      <c r="C19" s="0" t="s">
        <v>12</v>
      </c>
      <c r="D19" s="0" t="n">
        <v>35</v>
      </c>
      <c r="E19" s="0" t="n">
        <v>56</v>
      </c>
      <c r="F19" s="0" t="n">
        <v>21.66944</v>
      </c>
      <c r="G19" s="0" t="s">
        <v>13</v>
      </c>
      <c r="H19" s="0" t="n">
        <v>120</v>
      </c>
      <c r="I19" s="0" t="n">
        <v>26</v>
      </c>
      <c r="J19" s="0" t="n">
        <v>1.306765</v>
      </c>
      <c r="K19" s="0" t="n">
        <v>568.37383</v>
      </c>
      <c r="L19" s="0" t="n">
        <v>21.669342</v>
      </c>
      <c r="M19" s="0" t="n">
        <v>1.306876</v>
      </c>
      <c r="N19" s="0" t="n">
        <v>568.40232</v>
      </c>
      <c r="O19" s="0" t="n">
        <f aca="false">(F19-L19)*30</f>
        <v>0.00294000000003791</v>
      </c>
      <c r="P19" s="0" t="n">
        <f aca="false">(J19-M19)*30</f>
        <v>-0.00332999999999917</v>
      </c>
      <c r="Q19" s="0" t="n">
        <f aca="false">K19-N19</f>
        <v>-0.0284900000000334</v>
      </c>
    </row>
    <row r="20" customFormat="false" ht="12.75" hidden="false" customHeight="false" outlineLevel="0" collapsed="false">
      <c r="A20" s="0" t="s">
        <v>11</v>
      </c>
      <c r="B20" s="3" t="n">
        <v>38258.7188194444</v>
      </c>
      <c r="C20" s="0" t="s">
        <v>12</v>
      </c>
      <c r="D20" s="0" t="n">
        <v>35</v>
      </c>
      <c r="E20" s="0" t="n">
        <v>56</v>
      </c>
      <c r="F20" s="0" t="n">
        <v>21.669543</v>
      </c>
      <c r="G20" s="0" t="s">
        <v>13</v>
      </c>
      <c r="H20" s="0" t="n">
        <v>120</v>
      </c>
      <c r="I20" s="0" t="n">
        <v>26</v>
      </c>
      <c r="J20" s="0" t="n">
        <v>1.306769</v>
      </c>
      <c r="K20" s="0" t="n">
        <v>568.37766</v>
      </c>
      <c r="L20" s="0" t="n">
        <v>21.669342</v>
      </c>
      <c r="M20" s="0" t="n">
        <v>1.306876</v>
      </c>
      <c r="N20" s="0" t="n">
        <v>568.40232</v>
      </c>
      <c r="O20" s="0" t="n">
        <f aca="false">(F20-L20)*30</f>
        <v>0.00603000000001686</v>
      </c>
      <c r="P20" s="0" t="n">
        <f aca="false">(J20-M20)*30</f>
        <v>-0.00320999999999572</v>
      </c>
      <c r="Q20" s="0" t="n">
        <f aca="false">K20-N20</f>
        <v>-0.0246600000000399</v>
      </c>
    </row>
    <row r="21" customFormat="false" ht="12.75" hidden="false" customHeight="false" outlineLevel="0" collapsed="false">
      <c r="A21" s="0" t="s">
        <v>11</v>
      </c>
      <c r="B21" s="3" t="n">
        <v>38258.7188310185</v>
      </c>
      <c r="C21" s="0" t="s">
        <v>12</v>
      </c>
      <c r="D21" s="0" t="n">
        <v>35</v>
      </c>
      <c r="E21" s="0" t="n">
        <v>56</v>
      </c>
      <c r="F21" s="0" t="n">
        <v>21.669547</v>
      </c>
      <c r="G21" s="0" t="s">
        <v>13</v>
      </c>
      <c r="H21" s="0" t="n">
        <v>120</v>
      </c>
      <c r="I21" s="0" t="n">
        <v>26</v>
      </c>
      <c r="J21" s="0" t="n">
        <v>1.306755</v>
      </c>
      <c r="K21" s="0" t="n">
        <v>568.37737</v>
      </c>
      <c r="L21" s="0" t="n">
        <v>21.669342</v>
      </c>
      <c r="M21" s="0" t="n">
        <v>1.306876</v>
      </c>
      <c r="N21" s="0" t="n">
        <v>568.40232</v>
      </c>
      <c r="O21" s="0" t="n">
        <f aca="false">(F21-L21)*30</f>
        <v>0.00615000000003363</v>
      </c>
      <c r="P21" s="0" t="n">
        <f aca="false">(J21-M21)*30</f>
        <v>-0.00362999999999447</v>
      </c>
      <c r="Q21" s="0" t="n">
        <f aca="false">K21-N21</f>
        <v>-0.0249499999999898</v>
      </c>
    </row>
    <row r="22" customFormat="false" ht="12.75" hidden="false" customHeight="false" outlineLevel="0" collapsed="false">
      <c r="A22" s="0" t="s">
        <v>11</v>
      </c>
      <c r="B22" s="3" t="n">
        <v>38258.7188425926</v>
      </c>
      <c r="C22" s="0" t="s">
        <v>12</v>
      </c>
      <c r="D22" s="0" t="n">
        <v>35</v>
      </c>
      <c r="E22" s="0" t="n">
        <v>56</v>
      </c>
      <c r="F22" s="0" t="n">
        <v>21.669555</v>
      </c>
      <c r="G22" s="0" t="s">
        <v>13</v>
      </c>
      <c r="H22" s="0" t="n">
        <v>120</v>
      </c>
      <c r="I22" s="0" t="n">
        <v>26</v>
      </c>
      <c r="J22" s="0" t="n">
        <v>1.30684</v>
      </c>
      <c r="K22" s="0" t="n">
        <v>568.37379</v>
      </c>
      <c r="L22" s="0" t="n">
        <v>21.669342</v>
      </c>
      <c r="M22" s="0" t="n">
        <v>1.306876</v>
      </c>
      <c r="N22" s="0" t="n">
        <v>568.40232</v>
      </c>
      <c r="O22" s="0" t="n">
        <f aca="false">(F22-L22)*30</f>
        <v>0.00638999999996059</v>
      </c>
      <c r="P22" s="0" t="n">
        <f aca="false">(J22-M22)*30</f>
        <v>-0.00107999999999775</v>
      </c>
      <c r="Q22" s="0" t="n">
        <f aca="false">K22-N22</f>
        <v>-0.0285300000000461</v>
      </c>
    </row>
    <row r="23" customFormat="false" ht="12.75" hidden="false" customHeight="false" outlineLevel="0" collapsed="false">
      <c r="A23" s="0" t="s">
        <v>11</v>
      </c>
      <c r="B23" s="3" t="n">
        <v>38258.7188541667</v>
      </c>
      <c r="C23" s="0" t="s">
        <v>12</v>
      </c>
      <c r="D23" s="0" t="n">
        <v>35</v>
      </c>
      <c r="E23" s="0" t="n">
        <v>56</v>
      </c>
      <c r="F23" s="0" t="n">
        <v>21.669417</v>
      </c>
      <c r="G23" s="0" t="s">
        <v>13</v>
      </c>
      <c r="H23" s="0" t="n">
        <v>120</v>
      </c>
      <c r="I23" s="0" t="n">
        <v>26</v>
      </c>
      <c r="J23" s="0" t="n">
        <v>1.306833</v>
      </c>
      <c r="K23" s="0" t="n">
        <v>568.36637</v>
      </c>
      <c r="L23" s="0" t="n">
        <v>21.669342</v>
      </c>
      <c r="M23" s="0" t="n">
        <v>1.306876</v>
      </c>
      <c r="N23" s="0" t="n">
        <v>568.40232</v>
      </c>
      <c r="O23" s="0" t="n">
        <f aca="false">(F23-L23)*30</f>
        <v>0.00224999999996811</v>
      </c>
      <c r="P23" s="0" t="n">
        <f aca="false">(J23-M23)*30</f>
        <v>-0.00129000000000046</v>
      </c>
      <c r="Q23" s="0" t="n">
        <f aca="false">K23-N23</f>
        <v>-0.0359500000000708</v>
      </c>
    </row>
    <row r="24" customFormat="false" ht="12.75" hidden="false" customHeight="false" outlineLevel="0" collapsed="false">
      <c r="A24" s="0" t="s">
        <v>11</v>
      </c>
      <c r="B24" s="3" t="n">
        <v>38258.7188657407</v>
      </c>
      <c r="C24" s="0" t="s">
        <v>12</v>
      </c>
      <c r="D24" s="0" t="n">
        <v>35</v>
      </c>
      <c r="E24" s="0" t="n">
        <v>56</v>
      </c>
      <c r="F24" s="0" t="n">
        <v>21.66953</v>
      </c>
      <c r="G24" s="0" t="s">
        <v>13</v>
      </c>
      <c r="H24" s="0" t="n">
        <v>120</v>
      </c>
      <c r="I24" s="0" t="n">
        <v>26</v>
      </c>
      <c r="J24" s="0" t="n">
        <v>1.306832</v>
      </c>
      <c r="K24" s="0" t="n">
        <v>568.37435</v>
      </c>
      <c r="L24" s="0" t="n">
        <v>21.669342</v>
      </c>
      <c r="M24" s="0" t="n">
        <v>1.306876</v>
      </c>
      <c r="N24" s="0" t="n">
        <v>568.40232</v>
      </c>
      <c r="O24" s="0" t="n">
        <f aca="false">(F24-L24)*30</f>
        <v>0.00564000000004228</v>
      </c>
      <c r="P24" s="0" t="n">
        <f aca="false">(J24-M24)*30</f>
        <v>-0.00131999999999799</v>
      </c>
      <c r="Q24" s="0" t="n">
        <f aca="false">K24-N24</f>
        <v>-0.0279699999999821</v>
      </c>
    </row>
    <row r="25" customFormat="false" ht="12.75" hidden="false" customHeight="false" outlineLevel="0" collapsed="false">
      <c r="A25" s="0" t="s">
        <v>11</v>
      </c>
      <c r="B25" s="3" t="n">
        <v>38258.7188773148</v>
      </c>
      <c r="C25" s="0" t="s">
        <v>12</v>
      </c>
      <c r="D25" s="0" t="n">
        <v>35</v>
      </c>
      <c r="E25" s="0" t="n">
        <v>56</v>
      </c>
      <c r="F25" s="0" t="n">
        <v>21.669517</v>
      </c>
      <c r="G25" s="0" t="s">
        <v>13</v>
      </c>
      <c r="H25" s="0" t="n">
        <v>120</v>
      </c>
      <c r="I25" s="0" t="n">
        <v>26</v>
      </c>
      <c r="J25" s="0" t="n">
        <v>1.306854</v>
      </c>
      <c r="K25" s="0" t="n">
        <v>568.35902</v>
      </c>
      <c r="L25" s="0" t="n">
        <v>21.669342</v>
      </c>
      <c r="M25" s="0" t="n">
        <v>1.306876</v>
      </c>
      <c r="N25" s="0" t="n">
        <v>568.40232</v>
      </c>
      <c r="O25" s="0" t="n">
        <f aca="false">(F25-L25)*30</f>
        <v>0.00524999999996112</v>
      </c>
      <c r="P25" s="0" t="n">
        <f aca="false">(J25-M25)*30</f>
        <v>-0.000659999999998995</v>
      </c>
      <c r="Q25" s="0" t="n">
        <f aca="false">K25-N25</f>
        <v>-0.0433000000000448</v>
      </c>
    </row>
    <row r="26" customFormat="false" ht="12.75" hidden="false" customHeight="false" outlineLevel="0" collapsed="false">
      <c r="A26" s="0" t="s">
        <v>11</v>
      </c>
      <c r="B26" s="3" t="n">
        <v>38258.7188888889</v>
      </c>
      <c r="C26" s="0" t="s">
        <v>12</v>
      </c>
      <c r="D26" s="0" t="n">
        <v>35</v>
      </c>
      <c r="E26" s="0" t="n">
        <v>56</v>
      </c>
      <c r="F26" s="0" t="n">
        <v>21.669593</v>
      </c>
      <c r="G26" s="0" t="s">
        <v>13</v>
      </c>
      <c r="H26" s="0" t="n">
        <v>120</v>
      </c>
      <c r="I26" s="0" t="n">
        <v>26</v>
      </c>
      <c r="J26" s="0" t="n">
        <v>1.30679</v>
      </c>
      <c r="K26" s="0" t="n">
        <v>568.3732</v>
      </c>
      <c r="L26" s="0" t="n">
        <v>21.669342</v>
      </c>
      <c r="M26" s="0" t="n">
        <v>1.306876</v>
      </c>
      <c r="N26" s="0" t="n">
        <v>568.40232</v>
      </c>
      <c r="O26" s="0" t="n">
        <f aca="false">(F26-L26)*30</f>
        <v>0.00752999999996007</v>
      </c>
      <c r="P26" s="0" t="n">
        <f aca="false">(J26-M26)*30</f>
        <v>-0.00258000000000092</v>
      </c>
      <c r="Q26" s="0" t="n">
        <f aca="false">K26-N26</f>
        <v>-0.0291200000000345</v>
      </c>
    </row>
    <row r="27" customFormat="false" ht="12.75" hidden="false" customHeight="false" outlineLevel="0" collapsed="false">
      <c r="A27" s="0" t="s">
        <v>11</v>
      </c>
      <c r="B27" s="3" t="n">
        <v>38258.718900463</v>
      </c>
      <c r="C27" s="0" t="s">
        <v>12</v>
      </c>
      <c r="D27" s="0" t="n">
        <v>35</v>
      </c>
      <c r="E27" s="0" t="n">
        <v>56</v>
      </c>
      <c r="F27" s="0" t="n">
        <v>21.669494</v>
      </c>
      <c r="G27" s="0" t="s">
        <v>13</v>
      </c>
      <c r="H27" s="0" t="n">
        <v>120</v>
      </c>
      <c r="I27" s="0" t="n">
        <v>26</v>
      </c>
      <c r="J27" s="0" t="n">
        <v>1.306811</v>
      </c>
      <c r="K27" s="0" t="n">
        <v>568.36522</v>
      </c>
      <c r="L27" s="0" t="n">
        <v>21.669342</v>
      </c>
      <c r="M27" s="0" t="n">
        <v>1.306876</v>
      </c>
      <c r="N27" s="0" t="n">
        <v>568.40232</v>
      </c>
      <c r="O27" s="0" t="n">
        <f aca="false">(F27-L27)*30</f>
        <v>0.0045599999999979</v>
      </c>
      <c r="P27" s="0" t="n">
        <f aca="false">(J27-M27)*30</f>
        <v>-0.00194999999999945</v>
      </c>
      <c r="Q27" s="0" t="n">
        <f aca="false">K27-N27</f>
        <v>-0.0371000000000095</v>
      </c>
    </row>
    <row r="28" customFormat="false" ht="12.75" hidden="false" customHeight="false" outlineLevel="0" collapsed="false">
      <c r="A28" s="0" t="s">
        <v>11</v>
      </c>
      <c r="B28" s="3" t="n">
        <v>38258.718912037</v>
      </c>
      <c r="C28" s="0" t="s">
        <v>12</v>
      </c>
      <c r="D28" s="0" t="n">
        <v>35</v>
      </c>
      <c r="E28" s="0" t="n">
        <v>56</v>
      </c>
      <c r="F28" s="0" t="n">
        <v>21.669495</v>
      </c>
      <c r="G28" s="0" t="s">
        <v>13</v>
      </c>
      <c r="H28" s="0" t="n">
        <v>120</v>
      </c>
      <c r="I28" s="0" t="n">
        <v>26</v>
      </c>
      <c r="J28" s="0" t="n">
        <v>1.306796</v>
      </c>
      <c r="K28" s="0" t="n">
        <v>568.37778</v>
      </c>
      <c r="L28" s="0" t="n">
        <v>21.669342</v>
      </c>
      <c r="M28" s="0" t="n">
        <v>1.306876</v>
      </c>
      <c r="N28" s="0" t="n">
        <v>568.40232</v>
      </c>
      <c r="O28" s="0" t="n">
        <f aca="false">(F28-L28)*30</f>
        <v>0.00459000000002874</v>
      </c>
      <c r="P28" s="0" t="n">
        <f aca="false">(J28-M28)*30</f>
        <v>-0.00239999999999574</v>
      </c>
      <c r="Q28" s="0" t="n">
        <f aca="false">K28-N28</f>
        <v>-0.0245400000000018</v>
      </c>
    </row>
    <row r="29" customFormat="false" ht="12.75" hidden="false" customHeight="false" outlineLevel="0" collapsed="false">
      <c r="A29" s="0" t="s">
        <v>11</v>
      </c>
      <c r="B29" s="3" t="n">
        <v>38258.7189236111</v>
      </c>
      <c r="C29" s="0" t="s">
        <v>12</v>
      </c>
      <c r="D29" s="0" t="n">
        <v>35</v>
      </c>
      <c r="E29" s="0" t="n">
        <v>56</v>
      </c>
      <c r="F29" s="0" t="n">
        <v>21.669425</v>
      </c>
      <c r="G29" s="0" t="s">
        <v>13</v>
      </c>
      <c r="H29" s="0" t="n">
        <v>120</v>
      </c>
      <c r="I29" s="0" t="n">
        <v>26</v>
      </c>
      <c r="J29" s="0" t="n">
        <v>1.306825</v>
      </c>
      <c r="K29" s="0" t="n">
        <v>568.37376</v>
      </c>
      <c r="L29" s="0" t="n">
        <v>21.669342</v>
      </c>
      <c r="M29" s="0" t="n">
        <v>1.306876</v>
      </c>
      <c r="N29" s="0" t="n">
        <v>568.40232</v>
      </c>
      <c r="O29" s="0" t="n">
        <f aca="false">(F29-L29)*30</f>
        <v>0.00249000000000166</v>
      </c>
      <c r="P29" s="0" t="n">
        <f aca="false">(J29-M29)*30</f>
        <v>-0.0015300000000007</v>
      </c>
      <c r="Q29" s="0" t="n">
        <f aca="false">K29-N29</f>
        <v>-0.0285600000000841</v>
      </c>
    </row>
    <row r="30" customFormat="false" ht="12.75" hidden="false" customHeight="false" outlineLevel="0" collapsed="false">
      <c r="A30" s="0" t="s">
        <v>11</v>
      </c>
      <c r="B30" s="3" t="n">
        <v>38258.7189351852</v>
      </c>
      <c r="C30" s="0" t="s">
        <v>12</v>
      </c>
      <c r="D30" s="0" t="n">
        <v>35</v>
      </c>
      <c r="E30" s="0" t="n">
        <v>56</v>
      </c>
      <c r="F30" s="0" t="n">
        <v>21.669581</v>
      </c>
      <c r="G30" s="0" t="s">
        <v>13</v>
      </c>
      <c r="H30" s="0" t="n">
        <v>120</v>
      </c>
      <c r="I30" s="0" t="n">
        <v>26</v>
      </c>
      <c r="J30" s="0" t="n">
        <v>1.306794</v>
      </c>
      <c r="K30" s="0" t="n">
        <v>568.38041</v>
      </c>
      <c r="L30" s="0" t="n">
        <v>21.669342</v>
      </c>
      <c r="M30" s="0" t="n">
        <v>1.306876</v>
      </c>
      <c r="N30" s="0" t="n">
        <v>568.40232</v>
      </c>
      <c r="O30" s="0" t="n">
        <f aca="false">(F30-L30)*30</f>
        <v>0.00717000000001633</v>
      </c>
      <c r="P30" s="0" t="n">
        <f aca="false">(J30-M30)*30</f>
        <v>-0.00245999999999746</v>
      </c>
      <c r="Q30" s="0" t="n">
        <f aca="false">K30-N30</f>
        <v>-0.0219100000000481</v>
      </c>
    </row>
    <row r="31" customFormat="false" ht="12.75" hidden="false" customHeight="false" outlineLevel="0" collapsed="false">
      <c r="A31" s="0" t="s">
        <v>11</v>
      </c>
      <c r="B31" s="3" t="n">
        <v>38258.7189467593</v>
      </c>
      <c r="C31" s="0" t="s">
        <v>12</v>
      </c>
      <c r="D31" s="0" t="n">
        <v>35</v>
      </c>
      <c r="E31" s="0" t="n">
        <v>56</v>
      </c>
      <c r="F31" s="0" t="n">
        <v>21.66938</v>
      </c>
      <c r="G31" s="0" t="s">
        <v>13</v>
      </c>
      <c r="H31" s="0" t="n">
        <v>120</v>
      </c>
      <c r="I31" s="0" t="n">
        <v>26</v>
      </c>
      <c r="J31" s="0" t="n">
        <v>1.306893</v>
      </c>
      <c r="K31" s="0" t="n">
        <v>568.36785</v>
      </c>
      <c r="L31" s="0" t="n">
        <v>21.669342</v>
      </c>
      <c r="M31" s="0" t="n">
        <v>1.306876</v>
      </c>
      <c r="N31" s="0" t="n">
        <v>568.40232</v>
      </c>
      <c r="O31" s="0" t="n">
        <f aca="false">(F31-L31)*30</f>
        <v>0.00113999999999947</v>
      </c>
      <c r="P31" s="0" t="n">
        <f aca="false">(J31-M31)*30</f>
        <v>0.000510000000004673</v>
      </c>
      <c r="Q31" s="0" t="n">
        <f aca="false">K31-N31</f>
        <v>-0.0344700000000557</v>
      </c>
    </row>
    <row r="32" customFormat="false" ht="12.75" hidden="false" customHeight="false" outlineLevel="0" collapsed="false">
      <c r="A32" s="0" t="s">
        <v>11</v>
      </c>
      <c r="B32" s="3" t="n">
        <v>38258.7189583333</v>
      </c>
      <c r="C32" s="0" t="s">
        <v>12</v>
      </c>
      <c r="D32" s="0" t="n">
        <v>35</v>
      </c>
      <c r="E32" s="0" t="n">
        <v>56</v>
      </c>
      <c r="F32" s="0" t="n">
        <v>21.669407</v>
      </c>
      <c r="G32" s="0" t="s">
        <v>13</v>
      </c>
      <c r="H32" s="0" t="n">
        <v>120</v>
      </c>
      <c r="I32" s="0" t="n">
        <v>26</v>
      </c>
      <c r="J32" s="0" t="n">
        <v>1.306905</v>
      </c>
      <c r="K32" s="0" t="n">
        <v>568.36292</v>
      </c>
      <c r="L32" s="0" t="n">
        <v>21.669342</v>
      </c>
      <c r="M32" s="0" t="n">
        <v>1.306876</v>
      </c>
      <c r="N32" s="0" t="n">
        <v>568.40232</v>
      </c>
      <c r="O32" s="0" t="n">
        <f aca="false">(F32-L32)*30</f>
        <v>0.00194999999997947</v>
      </c>
      <c r="P32" s="0" t="n">
        <f aca="false">(J32-M32)*30</f>
        <v>0.000870000000001703</v>
      </c>
      <c r="Q32" s="0" t="n">
        <f aca="false">K32-N32</f>
        <v>-0.0394000000000005</v>
      </c>
    </row>
    <row r="33" customFormat="false" ht="12.75" hidden="false" customHeight="false" outlineLevel="0" collapsed="false">
      <c r="A33" s="0" t="s">
        <v>11</v>
      </c>
      <c r="B33" s="3" t="n">
        <v>38258.7189699074</v>
      </c>
      <c r="C33" s="0" t="s">
        <v>12</v>
      </c>
      <c r="D33" s="0" t="n">
        <v>35</v>
      </c>
      <c r="E33" s="0" t="n">
        <v>56</v>
      </c>
      <c r="F33" s="0" t="n">
        <v>21.669384</v>
      </c>
      <c r="G33" s="0" t="s">
        <v>13</v>
      </c>
      <c r="H33" s="0" t="n">
        <v>120</v>
      </c>
      <c r="I33" s="0" t="n">
        <v>26</v>
      </c>
      <c r="J33" s="0" t="n">
        <v>1.306932</v>
      </c>
      <c r="K33" s="0" t="n">
        <v>568.363</v>
      </c>
      <c r="L33" s="0" t="n">
        <v>21.669342</v>
      </c>
      <c r="M33" s="0" t="n">
        <v>1.306876</v>
      </c>
      <c r="N33" s="0" t="n">
        <v>568.40232</v>
      </c>
      <c r="O33" s="0" t="n">
        <f aca="false">(F33-L33)*30</f>
        <v>0.00126000000001625</v>
      </c>
      <c r="P33" s="0" t="n">
        <f aca="false">(J33-M33)*30</f>
        <v>0.00168000000000168</v>
      </c>
      <c r="Q33" s="0" t="n">
        <f aca="false">K33-N33</f>
        <v>-0.0393199999999752</v>
      </c>
    </row>
    <row r="34" customFormat="false" ht="12.75" hidden="false" customHeight="false" outlineLevel="0" collapsed="false">
      <c r="A34" s="0" t="s">
        <v>11</v>
      </c>
      <c r="B34" s="3" t="n">
        <v>38258.7189814815</v>
      </c>
      <c r="C34" s="0" t="s">
        <v>12</v>
      </c>
      <c r="D34" s="0" t="n">
        <v>35</v>
      </c>
      <c r="E34" s="0" t="n">
        <v>56</v>
      </c>
      <c r="F34" s="0" t="n">
        <v>21.669389</v>
      </c>
      <c r="G34" s="0" t="s">
        <v>13</v>
      </c>
      <c r="H34" s="0" t="n">
        <v>120</v>
      </c>
      <c r="I34" s="0" t="n">
        <v>26</v>
      </c>
      <c r="J34" s="0" t="n">
        <v>1.306944</v>
      </c>
      <c r="K34" s="0" t="n">
        <v>568.3609</v>
      </c>
      <c r="L34" s="0" t="n">
        <v>21.669342</v>
      </c>
      <c r="M34" s="0" t="n">
        <v>1.306876</v>
      </c>
      <c r="N34" s="0" t="n">
        <v>568.40232</v>
      </c>
      <c r="O34" s="0" t="n">
        <f aca="false">(F34-L34)*30</f>
        <v>0.00140999999995728</v>
      </c>
      <c r="P34" s="0" t="n">
        <f aca="false">(J34-M34)*30</f>
        <v>0.00204000000000537</v>
      </c>
      <c r="Q34" s="0" t="n">
        <f aca="false">K34-N34</f>
        <v>-0.0414200000000164</v>
      </c>
    </row>
    <row r="35" customFormat="false" ht="12.75" hidden="false" customHeight="false" outlineLevel="0" collapsed="false">
      <c r="A35" s="0" t="s">
        <v>11</v>
      </c>
      <c r="B35" s="3" t="n">
        <v>38258.7189930556</v>
      </c>
      <c r="C35" s="0" t="s">
        <v>12</v>
      </c>
      <c r="D35" s="0" t="n">
        <v>35</v>
      </c>
      <c r="E35" s="0" t="n">
        <v>56</v>
      </c>
      <c r="F35" s="0" t="n">
        <v>21.669448</v>
      </c>
      <c r="G35" s="0" t="s">
        <v>13</v>
      </c>
      <c r="H35" s="0" t="n">
        <v>120</v>
      </c>
      <c r="I35" s="0" t="n">
        <v>26</v>
      </c>
      <c r="J35" s="0" t="n">
        <v>1.307057</v>
      </c>
      <c r="K35" s="0" t="n">
        <v>568.35597</v>
      </c>
      <c r="L35" s="0" t="n">
        <v>21.669342</v>
      </c>
      <c r="M35" s="0" t="n">
        <v>1.306876</v>
      </c>
      <c r="N35" s="0" t="n">
        <v>568.40232</v>
      </c>
      <c r="O35" s="0" t="n">
        <f aca="false">(F35-L35)*30</f>
        <v>0.00317999999996488</v>
      </c>
      <c r="P35" s="0" t="n">
        <f aca="false">(J35-M35)*30</f>
        <v>0.0054299999999996</v>
      </c>
      <c r="Q35" s="0" t="n">
        <f aca="false">K35-N35</f>
        <v>-0.0463500000000749</v>
      </c>
    </row>
    <row r="36" customFormat="false" ht="12.75" hidden="false" customHeight="false" outlineLevel="0" collapsed="false">
      <c r="A36" s="0" t="s">
        <v>11</v>
      </c>
      <c r="B36" s="3" t="n">
        <v>38258.7190046296</v>
      </c>
      <c r="C36" s="0" t="s">
        <v>12</v>
      </c>
      <c r="D36" s="0" t="n">
        <v>35</v>
      </c>
      <c r="E36" s="0" t="n">
        <v>56</v>
      </c>
      <c r="F36" s="0" t="n">
        <v>21.669355</v>
      </c>
      <c r="G36" s="0" t="s">
        <v>13</v>
      </c>
      <c r="H36" s="0" t="n">
        <v>120</v>
      </c>
      <c r="I36" s="0" t="n">
        <v>26</v>
      </c>
      <c r="J36" s="0" t="n">
        <v>1.306951</v>
      </c>
      <c r="K36" s="0" t="n">
        <v>568.34347</v>
      </c>
      <c r="L36" s="0" t="n">
        <v>21.669342</v>
      </c>
      <c r="M36" s="0" t="n">
        <v>1.306876</v>
      </c>
      <c r="N36" s="0" t="n">
        <v>568.40232</v>
      </c>
      <c r="O36" s="0" t="n">
        <f aca="false">(F36-L36)*30</f>
        <v>0.000389999999974577</v>
      </c>
      <c r="P36" s="0" t="n">
        <f aca="false">(J36-M36)*30</f>
        <v>0.00225000000000142</v>
      </c>
      <c r="Q36" s="0" t="n">
        <f aca="false">K36-N36</f>
        <v>-0.0588500000000067</v>
      </c>
    </row>
    <row r="37" customFormat="false" ht="12.75" hidden="false" customHeight="false" outlineLevel="0" collapsed="false">
      <c r="A37" s="0" t="s">
        <v>11</v>
      </c>
      <c r="B37" s="3" t="n">
        <v>38258.7190162037</v>
      </c>
      <c r="C37" s="0" t="s">
        <v>12</v>
      </c>
      <c r="D37" s="0" t="n">
        <v>35</v>
      </c>
      <c r="E37" s="0" t="n">
        <v>56</v>
      </c>
      <c r="F37" s="0" t="n">
        <v>21.669378</v>
      </c>
      <c r="G37" s="0" t="s">
        <v>13</v>
      </c>
      <c r="H37" s="0" t="n">
        <v>120</v>
      </c>
      <c r="I37" s="0" t="n">
        <v>26</v>
      </c>
      <c r="J37" s="0" t="n">
        <v>1.306959</v>
      </c>
      <c r="K37" s="0" t="n">
        <v>568.36105</v>
      </c>
      <c r="L37" s="0" t="n">
        <v>21.669342</v>
      </c>
      <c r="M37" s="0" t="n">
        <v>1.306876</v>
      </c>
      <c r="N37" s="0" t="n">
        <v>568.40232</v>
      </c>
      <c r="O37" s="0" t="n">
        <f aca="false">(F37-L37)*30</f>
        <v>0.0010799999999378</v>
      </c>
      <c r="P37" s="0" t="n">
        <f aca="false">(J37-M37)*30</f>
        <v>0.00249000000000166</v>
      </c>
      <c r="Q37" s="0" t="n">
        <f aca="false">K37-N37</f>
        <v>-0.0412700000000541</v>
      </c>
    </row>
    <row r="38" customFormat="false" ht="12.75" hidden="false" customHeight="false" outlineLevel="0" collapsed="false">
      <c r="A38" s="0" t="s">
        <v>11</v>
      </c>
      <c r="B38" s="3" t="n">
        <v>38258.7190277778</v>
      </c>
      <c r="C38" s="0" t="s">
        <v>12</v>
      </c>
      <c r="D38" s="0" t="n">
        <v>35</v>
      </c>
      <c r="E38" s="0" t="n">
        <v>56</v>
      </c>
      <c r="F38" s="0" t="n">
        <v>21.669448</v>
      </c>
      <c r="G38" s="0" t="s">
        <v>13</v>
      </c>
      <c r="H38" s="0" t="n">
        <v>120</v>
      </c>
      <c r="I38" s="0" t="n">
        <v>26</v>
      </c>
      <c r="J38" s="0" t="n">
        <v>1.306895</v>
      </c>
      <c r="K38" s="0" t="n">
        <v>568.36084</v>
      </c>
      <c r="L38" s="0" t="n">
        <v>21.669342</v>
      </c>
      <c r="M38" s="0" t="n">
        <v>1.306876</v>
      </c>
      <c r="N38" s="0" t="n">
        <v>568.40232</v>
      </c>
      <c r="O38" s="0" t="n">
        <f aca="false">(F38-L38)*30</f>
        <v>0.00317999999996488</v>
      </c>
      <c r="P38" s="0" t="n">
        <f aca="false">(J38-M38)*30</f>
        <v>0.000569999999999737</v>
      </c>
      <c r="Q38" s="0" t="n">
        <f aca="false">K38-N38</f>
        <v>-0.0414799999999786</v>
      </c>
    </row>
    <row r="39" customFormat="false" ht="12.75" hidden="false" customHeight="false" outlineLevel="0" collapsed="false">
      <c r="A39" s="0" t="s">
        <v>11</v>
      </c>
      <c r="B39" s="3" t="n">
        <v>38258.7190393519</v>
      </c>
      <c r="C39" s="0" t="s">
        <v>12</v>
      </c>
      <c r="D39" s="0" t="n">
        <v>35</v>
      </c>
      <c r="E39" s="0" t="n">
        <v>56</v>
      </c>
      <c r="F39" s="0" t="n">
        <v>21.669504</v>
      </c>
      <c r="G39" s="0" t="s">
        <v>13</v>
      </c>
      <c r="H39" s="0" t="n">
        <v>120</v>
      </c>
      <c r="I39" s="0" t="n">
        <v>26</v>
      </c>
      <c r="J39" s="0" t="n">
        <v>1.306882</v>
      </c>
      <c r="K39" s="0" t="n">
        <v>568.36466</v>
      </c>
      <c r="L39" s="0" t="n">
        <v>21.669342</v>
      </c>
      <c r="M39" s="0" t="n">
        <v>1.306876</v>
      </c>
      <c r="N39" s="0" t="n">
        <v>568.40232</v>
      </c>
      <c r="O39" s="0" t="n">
        <f aca="false">(F39-L39)*30</f>
        <v>0.00485999999998654</v>
      </c>
      <c r="P39" s="0" t="n">
        <f aca="false">(J39-M39)*30</f>
        <v>0.000180000000005176</v>
      </c>
      <c r="Q39" s="0" t="n">
        <f aca="false">K39-N39</f>
        <v>-0.0376600000000735</v>
      </c>
    </row>
    <row r="40" customFormat="false" ht="12.75" hidden="false" customHeight="false" outlineLevel="0" collapsed="false">
      <c r="A40" s="0" t="s">
        <v>11</v>
      </c>
      <c r="B40" s="3" t="n">
        <v>38258.7190509259</v>
      </c>
      <c r="C40" s="0" t="s">
        <v>12</v>
      </c>
      <c r="D40" s="0" t="n">
        <v>35</v>
      </c>
      <c r="E40" s="0" t="n">
        <v>56</v>
      </c>
      <c r="F40" s="0" t="n">
        <v>21.669408</v>
      </c>
      <c r="G40" s="0" t="s">
        <v>13</v>
      </c>
      <c r="H40" s="0" t="n">
        <v>120</v>
      </c>
      <c r="I40" s="0" t="n">
        <v>26</v>
      </c>
      <c r="J40" s="0" t="n">
        <v>1.306982</v>
      </c>
      <c r="K40" s="0" t="n">
        <v>568.36295</v>
      </c>
      <c r="L40" s="0" t="n">
        <v>21.669342</v>
      </c>
      <c r="M40" s="0" t="n">
        <v>1.306876</v>
      </c>
      <c r="N40" s="0" t="n">
        <v>568.40232</v>
      </c>
      <c r="O40" s="0" t="n">
        <f aca="false">(F40-L40)*30</f>
        <v>0.00198000000001031</v>
      </c>
      <c r="P40" s="0" t="n">
        <f aca="false">(J40-M40)*30</f>
        <v>0.00318000000000485</v>
      </c>
      <c r="Q40" s="0" t="n">
        <f aca="false">K40-N40</f>
        <v>-0.0393700000000763</v>
      </c>
    </row>
    <row r="41" customFormat="false" ht="12.75" hidden="false" customHeight="false" outlineLevel="0" collapsed="false">
      <c r="A41" s="0" t="s">
        <v>11</v>
      </c>
      <c r="B41" s="3" t="n">
        <v>38258.7190625</v>
      </c>
      <c r="C41" s="0" t="s">
        <v>12</v>
      </c>
      <c r="D41" s="0" t="n">
        <v>35</v>
      </c>
      <c r="E41" s="0" t="n">
        <v>56</v>
      </c>
      <c r="F41" s="0" t="n">
        <v>21.66941</v>
      </c>
      <c r="G41" s="0" t="s">
        <v>13</v>
      </c>
      <c r="H41" s="0" t="n">
        <v>120</v>
      </c>
      <c r="I41" s="0" t="n">
        <v>26</v>
      </c>
      <c r="J41" s="0" t="n">
        <v>1.307002</v>
      </c>
      <c r="K41" s="0" t="n">
        <v>568.3582</v>
      </c>
      <c r="L41" s="0" t="n">
        <v>21.669342</v>
      </c>
      <c r="M41" s="0" t="n">
        <v>1.306876</v>
      </c>
      <c r="N41" s="0" t="n">
        <v>568.40232</v>
      </c>
      <c r="O41" s="0" t="n">
        <f aca="false">(F41-L41)*30</f>
        <v>0.0020399999999654</v>
      </c>
      <c r="P41" s="0" t="n">
        <f aca="false">(J41-M41)*30</f>
        <v>0.00378000000000212</v>
      </c>
      <c r="Q41" s="0" t="n">
        <f aca="false">K41-N41</f>
        <v>-0.0441200000000208</v>
      </c>
    </row>
    <row r="42" customFormat="false" ht="12.75" hidden="false" customHeight="false" outlineLevel="0" collapsed="false">
      <c r="A42" s="0" t="s">
        <v>11</v>
      </c>
      <c r="B42" s="3" t="n">
        <v>38258.7190740741</v>
      </c>
      <c r="C42" s="0" t="s">
        <v>12</v>
      </c>
      <c r="D42" s="0" t="n">
        <v>35</v>
      </c>
      <c r="E42" s="0" t="n">
        <v>56</v>
      </c>
      <c r="F42" s="0" t="n">
        <v>21.669479</v>
      </c>
      <c r="G42" s="0" t="s">
        <v>13</v>
      </c>
      <c r="H42" s="0" t="n">
        <v>120</v>
      </c>
      <c r="I42" s="0" t="n">
        <v>26</v>
      </c>
      <c r="J42" s="0" t="n">
        <v>1.306898</v>
      </c>
      <c r="K42" s="0" t="n">
        <v>568.36161</v>
      </c>
      <c r="L42" s="0" t="n">
        <v>21.669342</v>
      </c>
      <c r="M42" s="0" t="n">
        <v>1.306876</v>
      </c>
      <c r="N42" s="0" t="n">
        <v>568.40232</v>
      </c>
      <c r="O42" s="0" t="n">
        <f aca="false">(F42-L42)*30</f>
        <v>0.00410999999996164</v>
      </c>
      <c r="P42" s="0" t="n">
        <f aca="false">(J42-M42)*30</f>
        <v>0.000659999999998995</v>
      </c>
      <c r="Q42" s="0" t="n">
        <f aca="false">K42-N42</f>
        <v>-0.04070999999999</v>
      </c>
    </row>
    <row r="43" customFormat="false" ht="12.75" hidden="false" customHeight="false" outlineLevel="0" collapsed="false">
      <c r="A43" s="0" t="s">
        <v>11</v>
      </c>
      <c r="B43" s="3" t="n">
        <v>38258.7190856482</v>
      </c>
      <c r="C43" s="0" t="s">
        <v>12</v>
      </c>
      <c r="D43" s="0" t="n">
        <v>35</v>
      </c>
      <c r="E43" s="0" t="n">
        <v>56</v>
      </c>
      <c r="F43" s="0" t="n">
        <v>21.669307</v>
      </c>
      <c r="G43" s="0" t="s">
        <v>13</v>
      </c>
      <c r="H43" s="0" t="n">
        <v>120</v>
      </c>
      <c r="I43" s="0" t="n">
        <v>26</v>
      </c>
      <c r="J43" s="0" t="n">
        <v>1.306943</v>
      </c>
      <c r="K43" s="0" t="n">
        <v>568.35283</v>
      </c>
      <c r="L43" s="0" t="n">
        <v>21.669342</v>
      </c>
      <c r="M43" s="0" t="n">
        <v>1.306876</v>
      </c>
      <c r="N43" s="0" t="n">
        <v>568.40232</v>
      </c>
      <c r="O43" s="0" t="n">
        <f aca="false">(F43-L43)*30</f>
        <v>-0.00105000000001354</v>
      </c>
      <c r="P43" s="0" t="n">
        <f aca="false">(J43-M43)*30</f>
        <v>0.00201000000000118</v>
      </c>
      <c r="Q43" s="0" t="n">
        <f aca="false">K43-N43</f>
        <v>-0.0494899999999916</v>
      </c>
    </row>
    <row r="44" customFormat="false" ht="12.75" hidden="false" customHeight="false" outlineLevel="0" collapsed="false">
      <c r="A44" s="0" t="s">
        <v>11</v>
      </c>
      <c r="B44" s="3" t="n">
        <v>38258.7190972222</v>
      </c>
      <c r="C44" s="0" t="s">
        <v>12</v>
      </c>
      <c r="D44" s="0" t="n">
        <v>35</v>
      </c>
      <c r="E44" s="0" t="n">
        <v>56</v>
      </c>
      <c r="F44" s="0" t="n">
        <v>21.669396</v>
      </c>
      <c r="G44" s="0" t="s">
        <v>13</v>
      </c>
      <c r="H44" s="0" t="n">
        <v>120</v>
      </c>
      <c r="I44" s="0" t="n">
        <v>26</v>
      </c>
      <c r="J44" s="0" t="n">
        <v>1.306905</v>
      </c>
      <c r="K44" s="0" t="n">
        <v>568.3558</v>
      </c>
      <c r="L44" s="0" t="n">
        <v>21.669342</v>
      </c>
      <c r="M44" s="0" t="n">
        <v>1.306876</v>
      </c>
      <c r="N44" s="0" t="n">
        <v>568.40232</v>
      </c>
      <c r="O44" s="0" t="n">
        <f aca="false">(F44-L44)*30</f>
        <v>0.00161999999995999</v>
      </c>
      <c r="P44" s="0" t="n">
        <f aca="false">(J44-M44)*30</f>
        <v>0.000870000000001703</v>
      </c>
      <c r="Q44" s="0" t="n">
        <f aca="false">K44-N44</f>
        <v>-0.0465199999999868</v>
      </c>
    </row>
    <row r="45" customFormat="false" ht="12.75" hidden="false" customHeight="false" outlineLevel="0" collapsed="false">
      <c r="A45" s="0" t="s">
        <v>11</v>
      </c>
      <c r="B45" s="3" t="n">
        <v>38258.7191087963</v>
      </c>
      <c r="C45" s="0" t="s">
        <v>12</v>
      </c>
      <c r="D45" s="0" t="n">
        <v>35</v>
      </c>
      <c r="E45" s="0" t="n">
        <v>56</v>
      </c>
      <c r="F45" s="0" t="n">
        <v>21.669335</v>
      </c>
      <c r="G45" s="0" t="s">
        <v>13</v>
      </c>
      <c r="H45" s="0" t="n">
        <v>120</v>
      </c>
      <c r="I45" s="0" t="n">
        <v>26</v>
      </c>
      <c r="J45" s="0" t="n">
        <v>1.306822</v>
      </c>
      <c r="K45" s="0" t="n">
        <v>568.36722</v>
      </c>
      <c r="L45" s="0" t="n">
        <v>21.669342</v>
      </c>
      <c r="M45" s="0" t="n">
        <v>1.306876</v>
      </c>
      <c r="N45" s="0" t="n">
        <v>568.40232</v>
      </c>
      <c r="O45" s="0" t="n">
        <f aca="false">(F45-L45)*30</f>
        <v>-0.000210000000002708</v>
      </c>
      <c r="P45" s="0" t="n">
        <f aca="false">(J45-M45)*30</f>
        <v>-0.00161999999999995</v>
      </c>
      <c r="Q45" s="0" t="n">
        <f aca="false">K45-N45</f>
        <v>-0.0351000000000568</v>
      </c>
    </row>
    <row r="46" customFormat="false" ht="12.75" hidden="false" customHeight="false" outlineLevel="0" collapsed="false">
      <c r="A46" s="0" t="s">
        <v>11</v>
      </c>
      <c r="B46" s="3" t="n">
        <v>38258.7191203704</v>
      </c>
      <c r="C46" s="0" t="s">
        <v>12</v>
      </c>
      <c r="D46" s="0" t="n">
        <v>35</v>
      </c>
      <c r="E46" s="0" t="n">
        <v>56</v>
      </c>
      <c r="F46" s="0" t="n">
        <v>21.669241</v>
      </c>
      <c r="G46" s="0" t="s">
        <v>13</v>
      </c>
      <c r="H46" s="0" t="n">
        <v>120</v>
      </c>
      <c r="I46" s="0" t="n">
        <v>26</v>
      </c>
      <c r="J46" s="0" t="n">
        <v>1.306873</v>
      </c>
      <c r="K46" s="0" t="n">
        <v>568.36107</v>
      </c>
      <c r="L46" s="0" t="n">
        <v>21.669342</v>
      </c>
      <c r="M46" s="0" t="n">
        <v>1.306876</v>
      </c>
      <c r="N46" s="0" t="n">
        <v>568.40232</v>
      </c>
      <c r="O46" s="0" t="n">
        <f aca="false">(F46-L46)*30</f>
        <v>-0.00303000000002385</v>
      </c>
      <c r="P46" s="0" t="n">
        <f aca="false">(J46-M46)*30</f>
        <v>-8.99999999992573E-005</v>
      </c>
      <c r="Q46" s="0" t="n">
        <f aca="false">K46-N46</f>
        <v>-0.0412499999999909</v>
      </c>
    </row>
    <row r="47" customFormat="false" ht="12.75" hidden="false" customHeight="false" outlineLevel="0" collapsed="false">
      <c r="A47" s="0" t="s">
        <v>11</v>
      </c>
      <c r="B47" s="3" t="n">
        <v>38258.7191319445</v>
      </c>
      <c r="C47" s="0" t="s">
        <v>12</v>
      </c>
      <c r="D47" s="0" t="n">
        <v>35</v>
      </c>
      <c r="E47" s="0" t="n">
        <v>56</v>
      </c>
      <c r="F47" s="0" t="n">
        <v>21.669283</v>
      </c>
      <c r="G47" s="0" t="s">
        <v>13</v>
      </c>
      <c r="H47" s="0" t="n">
        <v>120</v>
      </c>
      <c r="I47" s="0" t="n">
        <v>26</v>
      </c>
      <c r="J47" s="0" t="n">
        <v>1.306823</v>
      </c>
      <c r="K47" s="0" t="n">
        <v>568.36843</v>
      </c>
      <c r="L47" s="0" t="n">
        <v>21.669342</v>
      </c>
      <c r="M47" s="0" t="n">
        <v>1.306876</v>
      </c>
      <c r="N47" s="0" t="n">
        <v>568.40232</v>
      </c>
      <c r="O47" s="0" t="n">
        <f aca="false">(F47-L47)*30</f>
        <v>-0.0017700000000076</v>
      </c>
      <c r="P47" s="0" t="n">
        <f aca="false">(J47-M47)*30</f>
        <v>-0.00158999999999576</v>
      </c>
      <c r="Q47" s="0" t="n">
        <f aca="false">K47-N47</f>
        <v>-0.0338900000000422</v>
      </c>
    </row>
    <row r="48" customFormat="false" ht="12.75" hidden="false" customHeight="false" outlineLevel="0" collapsed="false">
      <c r="A48" s="0" t="s">
        <v>11</v>
      </c>
      <c r="B48" s="3" t="n">
        <v>38258.7191435185</v>
      </c>
      <c r="C48" s="0" t="s">
        <v>12</v>
      </c>
      <c r="D48" s="0" t="n">
        <v>35</v>
      </c>
      <c r="E48" s="0" t="n">
        <v>56</v>
      </c>
      <c r="F48" s="0" t="n">
        <v>21.669432</v>
      </c>
      <c r="G48" s="0" t="s">
        <v>13</v>
      </c>
      <c r="H48" s="0" t="n">
        <v>120</v>
      </c>
      <c r="I48" s="0" t="n">
        <v>26</v>
      </c>
      <c r="J48" s="0" t="n">
        <v>1.306726</v>
      </c>
      <c r="K48" s="0" t="n">
        <v>568.38295</v>
      </c>
      <c r="L48" s="0" t="n">
        <v>21.669342</v>
      </c>
      <c r="M48" s="0" t="n">
        <v>1.306876</v>
      </c>
      <c r="N48" s="0" t="n">
        <v>568.40232</v>
      </c>
      <c r="O48" s="0" t="n">
        <f aca="false">(F48-L48)*30</f>
        <v>0.00270000000000437</v>
      </c>
      <c r="P48" s="0" t="n">
        <f aca="false">(J48-M48)*30</f>
        <v>-0.00449999999999617</v>
      </c>
      <c r="Q48" s="0" t="n">
        <f aca="false">K48-N48</f>
        <v>-0.0193699999999808</v>
      </c>
    </row>
    <row r="49" customFormat="false" ht="12.75" hidden="false" customHeight="false" outlineLevel="0" collapsed="false">
      <c r="A49" s="0" t="s">
        <v>11</v>
      </c>
      <c r="B49" s="3" t="n">
        <v>38258.7191550926</v>
      </c>
      <c r="C49" s="0" t="s">
        <v>12</v>
      </c>
      <c r="D49" s="0" t="n">
        <v>35</v>
      </c>
      <c r="E49" s="0" t="n">
        <v>56</v>
      </c>
      <c r="F49" s="0" t="n">
        <v>21.669466</v>
      </c>
      <c r="G49" s="0" t="s">
        <v>13</v>
      </c>
      <c r="H49" s="0" t="n">
        <v>120</v>
      </c>
      <c r="I49" s="0" t="n">
        <v>26</v>
      </c>
      <c r="J49" s="0" t="n">
        <v>1.306698</v>
      </c>
      <c r="K49" s="0" t="n">
        <v>568.38572</v>
      </c>
      <c r="L49" s="0" t="n">
        <v>21.669342</v>
      </c>
      <c r="M49" s="0" t="n">
        <v>1.306876</v>
      </c>
      <c r="N49" s="0" t="n">
        <v>568.40232</v>
      </c>
      <c r="O49" s="0" t="n">
        <f aca="false">(F49-L49)*30</f>
        <v>0.00371999999998707</v>
      </c>
      <c r="P49" s="0" t="n">
        <f aca="false">(J49-M49)*30</f>
        <v>-0.00534000000000034</v>
      </c>
      <c r="Q49" s="0" t="n">
        <f aca="false">K49-N49</f>
        <v>-0.0166000000000395</v>
      </c>
    </row>
    <row r="50" customFormat="false" ht="12.75" hidden="false" customHeight="false" outlineLevel="0" collapsed="false">
      <c r="A50" s="0" t="s">
        <v>11</v>
      </c>
      <c r="B50" s="3" t="n">
        <v>38258.7191666667</v>
      </c>
      <c r="C50" s="0" t="s">
        <v>12</v>
      </c>
      <c r="D50" s="0" t="n">
        <v>35</v>
      </c>
      <c r="E50" s="0" t="n">
        <v>56</v>
      </c>
      <c r="F50" s="0" t="n">
        <v>21.66939</v>
      </c>
      <c r="G50" s="0" t="s">
        <v>13</v>
      </c>
      <c r="H50" s="0" t="n">
        <v>120</v>
      </c>
      <c r="I50" s="0" t="n">
        <v>26</v>
      </c>
      <c r="J50" s="0" t="n">
        <v>1.306702</v>
      </c>
      <c r="K50" s="0" t="n">
        <v>568.38603</v>
      </c>
      <c r="L50" s="0" t="n">
        <v>21.669342</v>
      </c>
      <c r="M50" s="0" t="n">
        <v>1.306876</v>
      </c>
      <c r="N50" s="0" t="n">
        <v>568.40232</v>
      </c>
      <c r="O50" s="0" t="n">
        <f aca="false">(F50-L50)*30</f>
        <v>0.00143999999998812</v>
      </c>
      <c r="P50" s="0" t="n">
        <f aca="false">(J50-M50)*30</f>
        <v>-0.00521999999999689</v>
      </c>
      <c r="Q50" s="0" t="n">
        <f aca="false">K50-N50</f>
        <v>-0.0162900000000263</v>
      </c>
    </row>
    <row r="51" customFormat="false" ht="12.75" hidden="false" customHeight="false" outlineLevel="0" collapsed="false">
      <c r="A51" s="0" t="s">
        <v>11</v>
      </c>
      <c r="B51" s="3" t="n">
        <v>38258.7191782407</v>
      </c>
      <c r="C51" s="0" t="s">
        <v>12</v>
      </c>
      <c r="D51" s="0" t="n">
        <v>35</v>
      </c>
      <c r="E51" s="0" t="n">
        <v>56</v>
      </c>
      <c r="F51" s="0" t="n">
        <v>21.66945</v>
      </c>
      <c r="G51" s="0" t="s">
        <v>13</v>
      </c>
      <c r="H51" s="0" t="n">
        <v>120</v>
      </c>
      <c r="I51" s="0" t="n">
        <v>26</v>
      </c>
      <c r="J51" s="0" t="n">
        <v>1.30671</v>
      </c>
      <c r="K51" s="0" t="n">
        <v>568.38212</v>
      </c>
      <c r="L51" s="0" t="n">
        <v>21.669342</v>
      </c>
      <c r="M51" s="0" t="n">
        <v>1.306876</v>
      </c>
      <c r="N51" s="0" t="n">
        <v>568.40232</v>
      </c>
      <c r="O51" s="0" t="n">
        <f aca="false">(F51-L51)*30</f>
        <v>0.00324000000002656</v>
      </c>
      <c r="P51" s="0" t="n">
        <f aca="false">(J51-M51)*30</f>
        <v>-0.00497999999999665</v>
      </c>
      <c r="Q51" s="0" t="n">
        <f aca="false">K51-N51</f>
        <v>-0.0202000000000453</v>
      </c>
    </row>
    <row r="52" customFormat="false" ht="12.75" hidden="false" customHeight="false" outlineLevel="0" collapsed="false">
      <c r="A52" s="0" t="s">
        <v>11</v>
      </c>
      <c r="B52" s="3" t="n">
        <v>38258.7191898148</v>
      </c>
      <c r="C52" s="0" t="s">
        <v>12</v>
      </c>
      <c r="D52" s="0" t="n">
        <v>35</v>
      </c>
      <c r="E52" s="0" t="n">
        <v>56</v>
      </c>
      <c r="F52" s="0" t="n">
        <v>21.66939</v>
      </c>
      <c r="G52" s="0" t="s">
        <v>13</v>
      </c>
      <c r="H52" s="0" t="n">
        <v>120</v>
      </c>
      <c r="I52" s="0" t="n">
        <v>26</v>
      </c>
      <c r="J52" s="0" t="n">
        <v>1.306746</v>
      </c>
      <c r="K52" s="0" t="n">
        <v>568.37693</v>
      </c>
      <c r="L52" s="0" t="n">
        <v>21.669342</v>
      </c>
      <c r="M52" s="0" t="n">
        <v>1.306876</v>
      </c>
      <c r="N52" s="0" t="n">
        <v>568.40232</v>
      </c>
      <c r="O52" s="0" t="n">
        <f aca="false">(F52-L52)*30</f>
        <v>0.00143999999998812</v>
      </c>
      <c r="P52" s="0" t="n">
        <f aca="false">(J52-M52)*30</f>
        <v>-0.0038999999999989</v>
      </c>
      <c r="Q52" s="0" t="n">
        <f aca="false">K52-N52</f>
        <v>-0.0253900000000158</v>
      </c>
    </row>
    <row r="53" customFormat="false" ht="12.75" hidden="false" customHeight="false" outlineLevel="0" collapsed="false">
      <c r="A53" s="0" t="s">
        <v>11</v>
      </c>
      <c r="B53" s="3" t="n">
        <v>38258.7192013889</v>
      </c>
      <c r="C53" s="0" t="s">
        <v>12</v>
      </c>
      <c r="D53" s="0" t="n">
        <v>35</v>
      </c>
      <c r="E53" s="0" t="n">
        <v>56</v>
      </c>
      <c r="F53" s="0" t="n">
        <v>21.669424</v>
      </c>
      <c r="G53" s="0" t="s">
        <v>13</v>
      </c>
      <c r="H53" s="0" t="n">
        <v>120</v>
      </c>
      <c r="I53" s="0" t="n">
        <v>26</v>
      </c>
      <c r="J53" s="0" t="n">
        <v>1.30682</v>
      </c>
      <c r="K53" s="0" t="n">
        <v>568.36944</v>
      </c>
      <c r="L53" s="0" t="n">
        <v>21.669342</v>
      </c>
      <c r="M53" s="0" t="n">
        <v>1.306876</v>
      </c>
      <c r="N53" s="0" t="n">
        <v>568.40232</v>
      </c>
      <c r="O53" s="0" t="n">
        <f aca="false">(F53-L53)*30</f>
        <v>0.00245999999997082</v>
      </c>
      <c r="P53" s="0" t="n">
        <f aca="false">(J53-M53)*30</f>
        <v>-0.00167999999999502</v>
      </c>
      <c r="Q53" s="0" t="n">
        <f aca="false">K53-N53</f>
        <v>-0.0328799999999774</v>
      </c>
    </row>
    <row r="54" customFormat="false" ht="12.75" hidden="false" customHeight="false" outlineLevel="0" collapsed="false">
      <c r="A54" s="0" t="s">
        <v>11</v>
      </c>
      <c r="B54" s="3" t="n">
        <v>38258.719212963</v>
      </c>
      <c r="C54" s="0" t="s">
        <v>12</v>
      </c>
      <c r="D54" s="0" t="n">
        <v>35</v>
      </c>
      <c r="E54" s="0" t="n">
        <v>56</v>
      </c>
      <c r="F54" s="0" t="n">
        <v>21.669406</v>
      </c>
      <c r="G54" s="0" t="s">
        <v>13</v>
      </c>
      <c r="H54" s="0" t="n">
        <v>120</v>
      </c>
      <c r="I54" s="0" t="n">
        <v>26</v>
      </c>
      <c r="J54" s="0" t="n">
        <v>1.306769</v>
      </c>
      <c r="K54" s="0" t="n">
        <v>568.37569</v>
      </c>
      <c r="L54" s="0" t="n">
        <v>21.669342</v>
      </c>
      <c r="M54" s="0" t="n">
        <v>1.306876</v>
      </c>
      <c r="N54" s="0" t="n">
        <v>568.40232</v>
      </c>
      <c r="O54" s="0" t="n">
        <f aca="false">(F54-L54)*30</f>
        <v>0.00191999999994863</v>
      </c>
      <c r="P54" s="0" t="n">
        <f aca="false">(J54-M54)*30</f>
        <v>-0.00320999999999572</v>
      </c>
      <c r="Q54" s="0" t="n">
        <f aca="false">K54-N54</f>
        <v>-0.0266300000000683</v>
      </c>
    </row>
    <row r="55" customFormat="false" ht="12.75" hidden="false" customHeight="false" outlineLevel="0" collapsed="false">
      <c r="A55" s="0" t="s">
        <v>11</v>
      </c>
      <c r="B55" s="3" t="n">
        <v>38258.719224537</v>
      </c>
      <c r="C55" s="0" t="s">
        <v>12</v>
      </c>
      <c r="D55" s="0" t="n">
        <v>35</v>
      </c>
      <c r="E55" s="0" t="n">
        <v>56</v>
      </c>
      <c r="F55" s="0" t="n">
        <v>21.669306</v>
      </c>
      <c r="G55" s="0" t="s">
        <v>13</v>
      </c>
      <c r="H55" s="0" t="n">
        <v>120</v>
      </c>
      <c r="I55" s="0" t="n">
        <v>26</v>
      </c>
      <c r="J55" s="0" t="n">
        <v>1.306761</v>
      </c>
      <c r="K55" s="0" t="n">
        <v>568.36909</v>
      </c>
      <c r="L55" s="0" t="n">
        <v>21.669342</v>
      </c>
      <c r="M55" s="0" t="n">
        <v>1.306876</v>
      </c>
      <c r="N55" s="0" t="n">
        <v>568.40232</v>
      </c>
      <c r="O55" s="0" t="n">
        <f aca="false">(F55-L55)*30</f>
        <v>-0.00108000000004438</v>
      </c>
      <c r="P55" s="0" t="n">
        <f aca="false">(J55-M55)*30</f>
        <v>-0.00344999999999596</v>
      </c>
      <c r="Q55" s="0" t="n">
        <f aca="false">K55-N55</f>
        <v>-0.0332300000000032</v>
      </c>
    </row>
    <row r="56" customFormat="false" ht="12.75" hidden="false" customHeight="false" outlineLevel="0" collapsed="false">
      <c r="A56" s="0" t="s">
        <v>11</v>
      </c>
      <c r="B56" s="3" t="n">
        <v>38258.7192361111</v>
      </c>
      <c r="C56" s="0" t="s">
        <v>12</v>
      </c>
      <c r="D56" s="0" t="n">
        <v>35</v>
      </c>
      <c r="E56" s="0" t="n">
        <v>56</v>
      </c>
      <c r="F56" s="0" t="n">
        <v>21.669287</v>
      </c>
      <c r="G56" s="0" t="s">
        <v>13</v>
      </c>
      <c r="H56" s="0" t="n">
        <v>120</v>
      </c>
      <c r="I56" s="0" t="n">
        <v>26</v>
      </c>
      <c r="J56" s="0" t="n">
        <v>1.306564</v>
      </c>
      <c r="K56" s="0" t="n">
        <v>568.36346</v>
      </c>
      <c r="L56" s="0" t="n">
        <v>21.669342</v>
      </c>
      <c r="M56" s="0" t="n">
        <v>1.306876</v>
      </c>
      <c r="N56" s="0" t="n">
        <v>568.40232</v>
      </c>
      <c r="O56" s="0" t="n">
        <f aca="false">(F56-L56)*30</f>
        <v>-0.00164999999999083</v>
      </c>
      <c r="P56" s="0" t="n">
        <f aca="false">(J56-M56)*30</f>
        <v>-0.00935999999999604</v>
      </c>
      <c r="Q56" s="0" t="n">
        <f aca="false">K56-N56</f>
        <v>-0.0388599999999997</v>
      </c>
    </row>
    <row r="57" customFormat="false" ht="12.75" hidden="false" customHeight="false" outlineLevel="0" collapsed="false">
      <c r="A57" s="0" t="s">
        <v>11</v>
      </c>
      <c r="B57" s="3" t="n">
        <v>38258.7192476852</v>
      </c>
      <c r="C57" s="0" t="s">
        <v>12</v>
      </c>
      <c r="D57" s="0" t="n">
        <v>35</v>
      </c>
      <c r="E57" s="0" t="n">
        <v>56</v>
      </c>
      <c r="F57" s="0" t="n">
        <v>21.668884</v>
      </c>
      <c r="G57" s="0" t="s">
        <v>13</v>
      </c>
      <c r="H57" s="0" t="n">
        <v>120</v>
      </c>
      <c r="I57" s="0" t="n">
        <v>26</v>
      </c>
      <c r="J57" s="0" t="n">
        <v>1.306041</v>
      </c>
      <c r="K57" s="0" t="n">
        <v>568.35148</v>
      </c>
      <c r="L57" s="0" t="n">
        <v>21.669342</v>
      </c>
      <c r="M57" s="0" t="n">
        <v>1.306876</v>
      </c>
      <c r="N57" s="0" t="n">
        <v>568.40232</v>
      </c>
      <c r="O57" s="0" t="n">
        <f aca="false">(F57-L57)*30</f>
        <v>-0.0137400000000554</v>
      </c>
      <c r="P57" s="0" t="n">
        <f aca="false">(J57-M57)*30</f>
        <v>-0.0250499999999976</v>
      </c>
      <c r="Q57" s="0" t="n">
        <f aca="false">K57-N57</f>
        <v>-0.0508399999999938</v>
      </c>
    </row>
    <row r="58" customFormat="false" ht="12.75" hidden="false" customHeight="false" outlineLevel="0" collapsed="false">
      <c r="A58" s="0" t="s">
        <v>11</v>
      </c>
      <c r="B58" s="3" t="n">
        <v>38258.7192592593</v>
      </c>
      <c r="C58" s="0" t="s">
        <v>12</v>
      </c>
      <c r="D58" s="0" t="n">
        <v>35</v>
      </c>
      <c r="E58" s="0" t="n">
        <v>56</v>
      </c>
      <c r="F58" s="0" t="n">
        <v>21.669234</v>
      </c>
      <c r="G58" s="0" t="s">
        <v>13</v>
      </c>
      <c r="H58" s="0" t="n">
        <v>120</v>
      </c>
      <c r="I58" s="0" t="n">
        <v>26</v>
      </c>
      <c r="J58" s="0" t="n">
        <v>1.306001</v>
      </c>
      <c r="K58" s="0" t="n">
        <v>568.35706</v>
      </c>
      <c r="L58" s="0" t="n">
        <v>21.669342</v>
      </c>
      <c r="M58" s="0" t="n">
        <v>1.306876</v>
      </c>
      <c r="N58" s="0" t="n">
        <v>568.40232</v>
      </c>
      <c r="O58" s="0" t="n">
        <f aca="false">(F58-L58)*30</f>
        <v>-0.00324000000002656</v>
      </c>
      <c r="P58" s="0" t="n">
        <f aca="false">(J58-M58)*30</f>
        <v>-0.0262499999999988</v>
      </c>
      <c r="Q58" s="0" t="n">
        <f aca="false">K58-N58</f>
        <v>-0.0452599999999848</v>
      </c>
    </row>
    <row r="59" customFormat="false" ht="12.75" hidden="false" customHeight="false" outlineLevel="0" collapsed="false">
      <c r="A59" s="0" t="s">
        <v>11</v>
      </c>
      <c r="B59" s="3" t="n">
        <v>38258.7192708333</v>
      </c>
      <c r="C59" s="0" t="s">
        <v>12</v>
      </c>
      <c r="D59" s="0" t="n">
        <v>35</v>
      </c>
      <c r="E59" s="0" t="n">
        <v>56</v>
      </c>
      <c r="F59" s="0" t="n">
        <v>21.668718</v>
      </c>
      <c r="G59" s="0" t="s">
        <v>13</v>
      </c>
      <c r="H59" s="0" t="n">
        <v>120</v>
      </c>
      <c r="I59" s="0" t="n">
        <v>26</v>
      </c>
      <c r="J59" s="0" t="n">
        <v>1.307245</v>
      </c>
      <c r="K59" s="0" t="n">
        <v>568.39159</v>
      </c>
      <c r="L59" s="0" t="n">
        <v>21.669342</v>
      </c>
      <c r="M59" s="0" t="n">
        <v>1.306876</v>
      </c>
      <c r="N59" s="0" t="n">
        <v>568.40232</v>
      </c>
      <c r="O59" s="0" t="n">
        <f aca="false">(F59-L59)*30</f>
        <v>-0.0187200000000587</v>
      </c>
      <c r="P59" s="0" t="n">
        <f aca="false">(J59-M59)*30</f>
        <v>0.0110700000000019</v>
      </c>
      <c r="Q59" s="0" t="n">
        <f aca="false">K59-N59</f>
        <v>-0.0107300000000805</v>
      </c>
    </row>
    <row r="60" customFormat="false" ht="12.75" hidden="false" customHeight="false" outlineLevel="0" collapsed="false">
      <c r="A60" s="0" t="s">
        <v>11</v>
      </c>
      <c r="B60" s="3" t="n">
        <v>38258.7192824074</v>
      </c>
      <c r="C60" s="0" t="s">
        <v>12</v>
      </c>
      <c r="D60" s="0" t="n">
        <v>35</v>
      </c>
      <c r="E60" s="0" t="n">
        <v>56</v>
      </c>
      <c r="F60" s="0" t="n">
        <v>21.667629</v>
      </c>
      <c r="G60" s="0" t="s">
        <v>13</v>
      </c>
      <c r="H60" s="0" t="n">
        <v>120</v>
      </c>
      <c r="I60" s="0" t="n">
        <v>26</v>
      </c>
      <c r="J60" s="0" t="n">
        <v>1.3046</v>
      </c>
      <c r="K60" s="0" t="n">
        <v>568.41603</v>
      </c>
      <c r="L60" s="0" t="n">
        <v>21.669342</v>
      </c>
      <c r="M60" s="0" t="n">
        <v>1.306876</v>
      </c>
      <c r="N60" s="0" t="n">
        <v>568.40232</v>
      </c>
      <c r="O60" s="0" t="n">
        <f aca="false">(F60-L60)*30</f>
        <v>-0.0513899999999623</v>
      </c>
      <c r="P60" s="0" t="n">
        <f aca="false">(J60-M60)*30</f>
        <v>-0.0682799999999983</v>
      </c>
      <c r="Q60" s="0" t="n">
        <f aca="false">K60-N60</f>
        <v>0.0137099999999464</v>
      </c>
    </row>
    <row r="61" customFormat="false" ht="12.75" hidden="false" customHeight="false" outlineLevel="0" collapsed="false">
      <c r="A61" s="0" t="s">
        <v>11</v>
      </c>
      <c r="B61" s="3" t="n">
        <v>38258.7192939815</v>
      </c>
      <c r="C61" s="0" t="s">
        <v>12</v>
      </c>
      <c r="D61" s="0" t="n">
        <v>35</v>
      </c>
      <c r="E61" s="0" t="n">
        <v>56</v>
      </c>
      <c r="F61" s="0" t="n">
        <v>21.668662</v>
      </c>
      <c r="G61" s="0" t="s">
        <v>13</v>
      </c>
      <c r="H61" s="0" t="n">
        <v>120</v>
      </c>
      <c r="I61" s="0" t="n">
        <v>26</v>
      </c>
      <c r="J61" s="0" t="n">
        <v>1.304865</v>
      </c>
      <c r="K61" s="0" t="n">
        <v>568.40586</v>
      </c>
      <c r="L61" s="0" t="n">
        <v>21.669342</v>
      </c>
      <c r="M61" s="0" t="n">
        <v>1.306876</v>
      </c>
      <c r="N61" s="0" t="n">
        <v>568.40232</v>
      </c>
      <c r="O61" s="0" t="n">
        <f aca="false">(F61-L61)*30</f>
        <v>-0.0203999999999738</v>
      </c>
      <c r="P61" s="0" t="n">
        <f aca="false">(J61-M61)*30</f>
        <v>-0.0603299999999996</v>
      </c>
      <c r="Q61" s="0" t="n">
        <f aca="false">K61-N61</f>
        <v>0.00353999999992993</v>
      </c>
    </row>
    <row r="62" customFormat="false" ht="12.75" hidden="false" customHeight="false" outlineLevel="0" collapsed="false">
      <c r="A62" s="0" t="s">
        <v>11</v>
      </c>
      <c r="B62" s="3" t="n">
        <v>38258.7193055556</v>
      </c>
      <c r="C62" s="0" t="s">
        <v>12</v>
      </c>
      <c r="D62" s="0" t="n">
        <v>35</v>
      </c>
      <c r="E62" s="0" t="n">
        <v>56</v>
      </c>
      <c r="F62" s="0" t="n">
        <v>21.669303</v>
      </c>
      <c r="G62" s="0" t="s">
        <v>13</v>
      </c>
      <c r="H62" s="0" t="n">
        <v>120</v>
      </c>
      <c r="I62" s="0" t="n">
        <v>26</v>
      </c>
      <c r="J62" s="0" t="n">
        <v>1.305654</v>
      </c>
      <c r="K62" s="0" t="n">
        <v>568.37866</v>
      </c>
      <c r="L62" s="0" t="n">
        <v>21.669342</v>
      </c>
      <c r="M62" s="0" t="n">
        <v>1.306876</v>
      </c>
      <c r="N62" s="0" t="n">
        <v>568.40232</v>
      </c>
      <c r="O62" s="0" t="n">
        <f aca="false">(F62-L62)*30</f>
        <v>-0.00117000000003031</v>
      </c>
      <c r="P62" s="0" t="n">
        <f aca="false">(J62-M62)*30</f>
        <v>-0.036659999999995</v>
      </c>
      <c r="Q62" s="0" t="n">
        <f aca="false">K62-N62</f>
        <v>-0.0236600000000635</v>
      </c>
    </row>
    <row r="63" customFormat="false" ht="12.75" hidden="false" customHeight="false" outlineLevel="0" collapsed="false">
      <c r="A63" s="0" t="s">
        <v>11</v>
      </c>
      <c r="B63" s="3" t="n">
        <v>38258.7193171296</v>
      </c>
      <c r="C63" s="0" t="s">
        <v>12</v>
      </c>
      <c r="D63" s="0" t="n">
        <v>35</v>
      </c>
      <c r="E63" s="0" t="n">
        <v>56</v>
      </c>
      <c r="F63" s="0" t="n">
        <v>21.669104</v>
      </c>
      <c r="G63" s="0" t="s">
        <v>13</v>
      </c>
      <c r="H63" s="0" t="n">
        <v>120</v>
      </c>
      <c r="I63" s="0" t="n">
        <v>26</v>
      </c>
      <c r="J63" s="0" t="n">
        <v>1.304598</v>
      </c>
      <c r="K63" s="0" t="n">
        <v>568.38599</v>
      </c>
      <c r="L63" s="0" t="n">
        <v>21.669342</v>
      </c>
      <c r="M63" s="0" t="n">
        <v>1.306876</v>
      </c>
      <c r="N63" s="0" t="n">
        <v>568.40232</v>
      </c>
      <c r="O63" s="0" t="n">
        <f aca="false">(F63-L63)*30</f>
        <v>-0.00713999999998549</v>
      </c>
      <c r="P63" s="0" t="n">
        <f aca="false">(J63-M63)*30</f>
        <v>-0.0683400000000001</v>
      </c>
      <c r="Q63" s="0" t="n">
        <f aca="false">K63-N63</f>
        <v>-0.016330000000039</v>
      </c>
    </row>
    <row r="64" customFormat="false" ht="12.75" hidden="false" customHeight="false" outlineLevel="0" collapsed="false">
      <c r="A64" s="0" t="s">
        <v>11</v>
      </c>
      <c r="B64" s="3" t="n">
        <v>38258.7193287037</v>
      </c>
      <c r="C64" s="0" t="s">
        <v>12</v>
      </c>
      <c r="D64" s="0" t="n">
        <v>35</v>
      </c>
      <c r="E64" s="0" t="n">
        <v>56</v>
      </c>
      <c r="F64" s="0" t="n">
        <v>21.669371</v>
      </c>
      <c r="G64" s="0" t="s">
        <v>13</v>
      </c>
      <c r="H64" s="0" t="n">
        <v>120</v>
      </c>
      <c r="I64" s="0" t="n">
        <v>26</v>
      </c>
      <c r="J64" s="0" t="n">
        <v>1.306098</v>
      </c>
      <c r="K64" s="0" t="n">
        <v>568.3779</v>
      </c>
      <c r="L64" s="0" t="n">
        <v>21.669342</v>
      </c>
      <c r="M64" s="0" t="n">
        <v>1.306876</v>
      </c>
      <c r="N64" s="0" t="n">
        <v>568.40232</v>
      </c>
      <c r="O64" s="0" t="n">
        <f aca="false">(F64-L64)*30</f>
        <v>0.000870000000041671</v>
      </c>
      <c r="P64" s="0" t="n">
        <f aca="false">(J64-M64)*30</f>
        <v>-0.0233399999999984</v>
      </c>
      <c r="Q64" s="0" t="n">
        <f aca="false">K64-N64</f>
        <v>-0.0244200000000774</v>
      </c>
    </row>
    <row r="65" customFormat="false" ht="12.75" hidden="false" customHeight="false" outlineLevel="0" collapsed="false">
      <c r="A65" s="0" t="s">
        <v>11</v>
      </c>
      <c r="B65" s="3" t="n">
        <v>38258.7193402778</v>
      </c>
      <c r="C65" s="0" t="s">
        <v>12</v>
      </c>
      <c r="D65" s="0" t="n">
        <v>35</v>
      </c>
      <c r="E65" s="0" t="n">
        <v>56</v>
      </c>
      <c r="F65" s="0" t="n">
        <v>21.669187</v>
      </c>
      <c r="G65" s="0" t="s">
        <v>13</v>
      </c>
      <c r="H65" s="0" t="n">
        <v>120</v>
      </c>
      <c r="I65" s="0" t="n">
        <v>26</v>
      </c>
      <c r="J65" s="0" t="n">
        <v>1.306215</v>
      </c>
      <c r="K65" s="0" t="n">
        <v>568.38946</v>
      </c>
      <c r="L65" s="0" t="n">
        <v>21.669342</v>
      </c>
      <c r="M65" s="0" t="n">
        <v>1.306876</v>
      </c>
      <c r="N65" s="0" t="n">
        <v>568.40232</v>
      </c>
      <c r="O65" s="0" t="n">
        <f aca="false">(F65-L65)*30</f>
        <v>-0.00464999999998383</v>
      </c>
      <c r="P65" s="0" t="n">
        <f aca="false">(J65-M65)*30</f>
        <v>-0.0198300000000007</v>
      </c>
      <c r="Q65" s="0" t="n">
        <f aca="false">K65-N65</f>
        <v>-0.0128600000000461</v>
      </c>
    </row>
    <row r="66" customFormat="false" ht="12.75" hidden="false" customHeight="false" outlineLevel="0" collapsed="false">
      <c r="A66" s="0" t="s">
        <v>11</v>
      </c>
      <c r="B66" s="3" t="n">
        <v>38258.7193518519</v>
      </c>
      <c r="C66" s="0" t="s">
        <v>12</v>
      </c>
      <c r="D66" s="0" t="n">
        <v>35</v>
      </c>
      <c r="E66" s="0" t="n">
        <v>56</v>
      </c>
      <c r="F66" s="0" t="n">
        <v>21.669099</v>
      </c>
      <c r="G66" s="0" t="s">
        <v>13</v>
      </c>
      <c r="H66" s="0" t="n">
        <v>120</v>
      </c>
      <c r="I66" s="0" t="n">
        <v>26</v>
      </c>
      <c r="J66" s="0" t="n">
        <v>1.305946</v>
      </c>
      <c r="K66" s="0" t="n">
        <v>568.3928</v>
      </c>
      <c r="L66" s="0" t="n">
        <v>21.669342</v>
      </c>
      <c r="M66" s="0" t="n">
        <v>1.306876</v>
      </c>
      <c r="N66" s="0" t="n">
        <v>568.40232</v>
      </c>
      <c r="O66" s="0" t="n">
        <f aca="false">(F66-L66)*30</f>
        <v>-0.0072900000000331</v>
      </c>
      <c r="P66" s="0" t="n">
        <f aca="false">(J66-M66)*30</f>
        <v>-0.0278999999999963</v>
      </c>
      <c r="Q66" s="0" t="n">
        <f aca="false">K66-N66</f>
        <v>-0.00952000000006592</v>
      </c>
    </row>
    <row r="67" customFormat="false" ht="12.75" hidden="false" customHeight="false" outlineLevel="0" collapsed="false">
      <c r="A67" s="0" t="s">
        <v>11</v>
      </c>
      <c r="B67" s="3" t="n">
        <v>38258.7193634259</v>
      </c>
      <c r="C67" s="0" t="s">
        <v>12</v>
      </c>
      <c r="D67" s="0" t="n">
        <v>35</v>
      </c>
      <c r="E67" s="0" t="n">
        <v>56</v>
      </c>
      <c r="F67" s="0" t="n">
        <v>21.66839</v>
      </c>
      <c r="G67" s="0" t="s">
        <v>13</v>
      </c>
      <c r="H67" s="0" t="n">
        <v>120</v>
      </c>
      <c r="I67" s="0" t="n">
        <v>26</v>
      </c>
      <c r="J67" s="0" t="n">
        <v>1.305641</v>
      </c>
      <c r="K67" s="0" t="n">
        <v>568.39318</v>
      </c>
      <c r="L67" s="0" t="n">
        <v>21.669342</v>
      </c>
      <c r="M67" s="0" t="n">
        <v>1.306876</v>
      </c>
      <c r="N67" s="0" t="n">
        <v>568.40232</v>
      </c>
      <c r="O67" s="0" t="n">
        <f aca="false">(F67-L67)*30</f>
        <v>-0.0285600000000485</v>
      </c>
      <c r="P67" s="0" t="n">
        <f aca="false">(J67-M67)*30</f>
        <v>-0.0370499999999963</v>
      </c>
      <c r="Q67" s="0" t="n">
        <f aca="false">K67-N67</f>
        <v>-0.00914000000000215</v>
      </c>
    </row>
    <row r="68" customFormat="false" ht="12.75" hidden="false" customHeight="false" outlineLevel="0" collapsed="false">
      <c r="A68" s="0" t="s">
        <v>11</v>
      </c>
      <c r="B68" s="3" t="n">
        <v>38258.719375</v>
      </c>
      <c r="C68" s="0" t="s">
        <v>12</v>
      </c>
      <c r="D68" s="0" t="n">
        <v>35</v>
      </c>
      <c r="E68" s="0" t="n">
        <v>56</v>
      </c>
      <c r="F68" s="0" t="n">
        <v>21.668424</v>
      </c>
      <c r="G68" s="0" t="s">
        <v>13</v>
      </c>
      <c r="H68" s="0" t="n">
        <v>120</v>
      </c>
      <c r="I68" s="0" t="n">
        <v>26</v>
      </c>
      <c r="J68" s="0" t="n">
        <v>1.305522</v>
      </c>
      <c r="K68" s="0" t="n">
        <v>568.39229</v>
      </c>
      <c r="L68" s="0" t="n">
        <v>21.669342</v>
      </c>
      <c r="M68" s="0" t="n">
        <v>1.306876</v>
      </c>
      <c r="N68" s="0" t="n">
        <v>568.40232</v>
      </c>
      <c r="O68" s="0" t="n">
        <f aca="false">(F68-L68)*30</f>
        <v>-0.0275399999999593</v>
      </c>
      <c r="P68" s="0" t="n">
        <f aca="false">(J68-M68)*30</f>
        <v>-0.0406199999999957</v>
      </c>
      <c r="Q68" s="0" t="n">
        <f aca="false">K68-N68</f>
        <v>-0.0100300000000289</v>
      </c>
    </row>
    <row r="69" customFormat="false" ht="12.75" hidden="false" customHeight="false" outlineLevel="0" collapsed="false">
      <c r="A69" s="0" t="s">
        <v>11</v>
      </c>
      <c r="B69" s="3" t="n">
        <v>38258.7193865741</v>
      </c>
      <c r="C69" s="0" t="s">
        <v>12</v>
      </c>
      <c r="D69" s="0" t="n">
        <v>35</v>
      </c>
      <c r="E69" s="0" t="n">
        <v>56</v>
      </c>
      <c r="F69" s="0" t="n">
        <v>21.668712</v>
      </c>
      <c r="G69" s="0" t="s">
        <v>13</v>
      </c>
      <c r="H69" s="0" t="n">
        <v>120</v>
      </c>
      <c r="I69" s="0" t="n">
        <v>26</v>
      </c>
      <c r="J69" s="0" t="n">
        <v>1.30584</v>
      </c>
      <c r="K69" s="0" t="n">
        <v>568.39082</v>
      </c>
      <c r="L69" s="0" t="n">
        <v>21.669342</v>
      </c>
      <c r="M69" s="0" t="n">
        <v>1.306876</v>
      </c>
      <c r="N69" s="0" t="n">
        <v>568.40232</v>
      </c>
      <c r="O69" s="0" t="n">
        <f aca="false">(F69-L69)*30</f>
        <v>-0.0189000000000306</v>
      </c>
      <c r="P69" s="0" t="n">
        <f aca="false">(J69-M69)*30</f>
        <v>-0.0310800000000011</v>
      </c>
      <c r="Q69" s="0" t="n">
        <f aca="false">K69-N69</f>
        <v>-0.0115000000000691</v>
      </c>
    </row>
    <row r="70" customFormat="false" ht="12.75" hidden="false" customHeight="false" outlineLevel="0" collapsed="false">
      <c r="A70" s="0" t="s">
        <v>11</v>
      </c>
      <c r="B70" s="3" t="n">
        <v>38258.7193981482</v>
      </c>
      <c r="C70" s="0" t="s">
        <v>12</v>
      </c>
      <c r="D70" s="0" t="n">
        <v>35</v>
      </c>
      <c r="E70" s="0" t="n">
        <v>56</v>
      </c>
      <c r="F70" s="0" t="n">
        <v>21.66889</v>
      </c>
      <c r="G70" s="0" t="s">
        <v>13</v>
      </c>
      <c r="H70" s="0" t="n">
        <v>120</v>
      </c>
      <c r="I70" s="0" t="n">
        <v>26</v>
      </c>
      <c r="J70" s="0" t="n">
        <v>1.305805</v>
      </c>
      <c r="K70" s="0" t="n">
        <v>568.37516</v>
      </c>
      <c r="L70" s="0" t="n">
        <v>21.669342</v>
      </c>
      <c r="M70" s="0" t="n">
        <v>1.306876</v>
      </c>
      <c r="N70" s="0" t="n">
        <v>568.40232</v>
      </c>
      <c r="O70" s="0" t="n">
        <f aca="false">(F70-L70)*30</f>
        <v>-0.0135599999999769</v>
      </c>
      <c r="P70" s="0" t="n">
        <f aca="false">(J70-M70)*30</f>
        <v>-0.0321299999999947</v>
      </c>
      <c r="Q70" s="0" t="n">
        <f aca="false">K70-N70</f>
        <v>-0.0271599999999808</v>
      </c>
    </row>
    <row r="71" customFormat="false" ht="12.75" hidden="false" customHeight="false" outlineLevel="0" collapsed="false">
      <c r="A71" s="0" t="s">
        <v>11</v>
      </c>
      <c r="B71" s="3" t="n">
        <v>38258.7194097222</v>
      </c>
      <c r="C71" s="0" t="s">
        <v>12</v>
      </c>
      <c r="D71" s="0" t="n">
        <v>35</v>
      </c>
      <c r="E71" s="0" t="n">
        <v>56</v>
      </c>
      <c r="F71" s="0" t="n">
        <v>21.669066</v>
      </c>
      <c r="G71" s="0" t="s">
        <v>13</v>
      </c>
      <c r="H71" s="0" t="n">
        <v>120</v>
      </c>
      <c r="I71" s="0" t="n">
        <v>26</v>
      </c>
      <c r="J71" s="0" t="n">
        <v>1.306184</v>
      </c>
      <c r="K71" s="0" t="n">
        <v>568.38588</v>
      </c>
      <c r="L71" s="0" t="n">
        <v>21.669342</v>
      </c>
      <c r="M71" s="0" t="n">
        <v>1.306876</v>
      </c>
      <c r="N71" s="0" t="n">
        <v>568.40232</v>
      </c>
      <c r="O71" s="0" t="n">
        <f aca="false">(F71-L71)*30</f>
        <v>-0.00827999999998497</v>
      </c>
      <c r="P71" s="0" t="n">
        <f aca="false">(J71-M71)*30</f>
        <v>-0.0207599999999974</v>
      </c>
      <c r="Q71" s="0" t="n">
        <f aca="false">K71-N71</f>
        <v>-0.0164399999999887</v>
      </c>
    </row>
    <row r="72" customFormat="false" ht="12.75" hidden="false" customHeight="false" outlineLevel="0" collapsed="false">
      <c r="A72" s="0" t="s">
        <v>11</v>
      </c>
      <c r="B72" s="3" t="n">
        <v>38258.7194212963</v>
      </c>
      <c r="C72" s="0" t="s">
        <v>12</v>
      </c>
      <c r="D72" s="0" t="n">
        <v>35</v>
      </c>
      <c r="E72" s="0" t="n">
        <v>56</v>
      </c>
      <c r="F72" s="0" t="n">
        <v>21.669215</v>
      </c>
      <c r="G72" s="0" t="s">
        <v>13</v>
      </c>
      <c r="H72" s="0" t="n">
        <v>120</v>
      </c>
      <c r="I72" s="0" t="n">
        <v>26</v>
      </c>
      <c r="J72" s="0" t="n">
        <v>1.305845</v>
      </c>
      <c r="K72" s="0" t="n">
        <v>568.39665</v>
      </c>
      <c r="L72" s="0" t="n">
        <v>21.669342</v>
      </c>
      <c r="M72" s="0" t="n">
        <v>1.306876</v>
      </c>
      <c r="N72" s="0" t="n">
        <v>568.40232</v>
      </c>
      <c r="O72" s="0" t="n">
        <f aca="false">(F72-L72)*30</f>
        <v>-0.003809999999973</v>
      </c>
      <c r="P72" s="0" t="n">
        <f aca="false">(J72-M72)*30</f>
        <v>-0.0309300000000001</v>
      </c>
      <c r="Q72" s="0" t="n">
        <f aca="false">K72-N72</f>
        <v>-0.00567000000000917</v>
      </c>
    </row>
    <row r="73" customFormat="false" ht="12.75" hidden="false" customHeight="false" outlineLevel="0" collapsed="false">
      <c r="A73" s="0" t="s">
        <v>11</v>
      </c>
      <c r="B73" s="3" t="n">
        <v>38258.7194328704</v>
      </c>
      <c r="C73" s="0" t="s">
        <v>12</v>
      </c>
      <c r="D73" s="0" t="n">
        <v>35</v>
      </c>
      <c r="E73" s="0" t="n">
        <v>56</v>
      </c>
      <c r="F73" s="0" t="n">
        <v>21.668703</v>
      </c>
      <c r="G73" s="0" t="s">
        <v>13</v>
      </c>
      <c r="H73" s="0" t="n">
        <v>120</v>
      </c>
      <c r="I73" s="0" t="n">
        <v>26</v>
      </c>
      <c r="J73" s="0" t="n">
        <v>1.30638</v>
      </c>
      <c r="K73" s="0" t="n">
        <v>568.40264</v>
      </c>
      <c r="L73" s="0" t="n">
        <v>21.669342</v>
      </c>
      <c r="M73" s="0" t="n">
        <v>1.306876</v>
      </c>
      <c r="N73" s="0" t="n">
        <v>568.40232</v>
      </c>
      <c r="O73" s="0" t="n">
        <f aca="false">(F73-L73)*30</f>
        <v>-0.0191699999999884</v>
      </c>
      <c r="P73" s="0" t="n">
        <f aca="false">(J73-M73)*30</f>
        <v>-0.0148799999999949</v>
      </c>
      <c r="Q73" s="0" t="n">
        <f aca="false">K73-N73</f>
        <v>0.000319999999987886</v>
      </c>
    </row>
    <row r="74" customFormat="false" ht="12.75" hidden="false" customHeight="false" outlineLevel="0" collapsed="false">
      <c r="A74" s="0" t="s">
        <v>11</v>
      </c>
      <c r="B74" s="3" t="n">
        <v>38258.7194444445</v>
      </c>
      <c r="C74" s="0" t="s">
        <v>12</v>
      </c>
      <c r="D74" s="0" t="n">
        <v>35</v>
      </c>
      <c r="E74" s="0" t="n">
        <v>56</v>
      </c>
      <c r="F74" s="0" t="n">
        <v>21.668807</v>
      </c>
      <c r="G74" s="0" t="s">
        <v>13</v>
      </c>
      <c r="H74" s="0" t="n">
        <v>120</v>
      </c>
      <c r="I74" s="0" t="n">
        <v>26</v>
      </c>
      <c r="J74" s="0" t="n">
        <v>1.305935</v>
      </c>
      <c r="K74" s="0" t="n">
        <v>568.39017</v>
      </c>
      <c r="L74" s="0" t="n">
        <v>21.669342</v>
      </c>
      <c r="M74" s="0" t="n">
        <v>1.306876</v>
      </c>
      <c r="N74" s="0" t="n">
        <v>568.40232</v>
      </c>
      <c r="O74" s="0" t="n">
        <f aca="false">(F74-L74)*30</f>
        <v>-0.0160499999999786</v>
      </c>
      <c r="P74" s="0" t="n">
        <f aca="false">(J74-M74)*30</f>
        <v>-0.0282299999999958</v>
      </c>
      <c r="Q74" s="0" t="n">
        <f aca="false">K74-N74</f>
        <v>-0.0121500000000196</v>
      </c>
    </row>
    <row r="75" customFormat="false" ht="12.75" hidden="false" customHeight="false" outlineLevel="0" collapsed="false">
      <c r="A75" s="0" t="s">
        <v>11</v>
      </c>
      <c r="B75" s="3" t="n">
        <v>38258.7194560185</v>
      </c>
      <c r="C75" s="0" t="s">
        <v>12</v>
      </c>
      <c r="D75" s="0" t="n">
        <v>35</v>
      </c>
      <c r="E75" s="0" t="n">
        <v>56</v>
      </c>
      <c r="F75" s="0" t="n">
        <v>21.668878</v>
      </c>
      <c r="G75" s="0" t="s">
        <v>13</v>
      </c>
      <c r="H75" s="0" t="n">
        <v>120</v>
      </c>
      <c r="I75" s="0" t="n">
        <v>26</v>
      </c>
      <c r="J75" s="0" t="n">
        <v>1.305523</v>
      </c>
      <c r="K75" s="0" t="n">
        <v>568.39607</v>
      </c>
      <c r="L75" s="0" t="n">
        <v>21.669342</v>
      </c>
      <c r="M75" s="0" t="n">
        <v>1.306876</v>
      </c>
      <c r="N75" s="0" t="n">
        <v>568.40232</v>
      </c>
      <c r="O75" s="0" t="n">
        <f aca="false">(F75-L75)*30</f>
        <v>-0.0139200000000272</v>
      </c>
      <c r="P75" s="0" t="n">
        <f aca="false">(J75-M75)*30</f>
        <v>-0.0405899999999981</v>
      </c>
      <c r="Q75" s="0" t="n">
        <f aca="false">K75-N75</f>
        <v>-0.00625000000002274</v>
      </c>
    </row>
    <row r="76" customFormat="false" ht="12.75" hidden="false" customHeight="false" outlineLevel="0" collapsed="false">
      <c r="A76" s="0" t="s">
        <v>11</v>
      </c>
      <c r="B76" s="3" t="n">
        <v>38258.7194675926</v>
      </c>
      <c r="C76" s="0" t="s">
        <v>12</v>
      </c>
      <c r="D76" s="0" t="n">
        <v>35</v>
      </c>
      <c r="E76" s="0" t="n">
        <v>56</v>
      </c>
      <c r="F76" s="0" t="n">
        <v>21.668455</v>
      </c>
      <c r="G76" s="0" t="s">
        <v>13</v>
      </c>
      <c r="H76" s="0" t="n">
        <v>120</v>
      </c>
      <c r="I76" s="0" t="n">
        <v>26</v>
      </c>
      <c r="J76" s="0" t="n">
        <v>1.306333</v>
      </c>
      <c r="K76" s="0" t="n">
        <v>568.38024</v>
      </c>
      <c r="L76" s="0" t="n">
        <v>21.669342</v>
      </c>
      <c r="M76" s="0" t="n">
        <v>1.306876</v>
      </c>
      <c r="N76" s="0" t="n">
        <v>568.40232</v>
      </c>
      <c r="O76" s="0" t="n">
        <f aca="false">(F76-L76)*30</f>
        <v>-0.0266099999999625</v>
      </c>
      <c r="P76" s="0" t="n">
        <f aca="false">(J76-M76)*30</f>
        <v>-0.0162899999999988</v>
      </c>
      <c r="Q76" s="0" t="n">
        <f aca="false">K76-N76</f>
        <v>-0.0220800000000736</v>
      </c>
    </row>
    <row r="77" customFormat="false" ht="12.75" hidden="false" customHeight="false" outlineLevel="0" collapsed="false">
      <c r="A77" s="0" t="s">
        <v>11</v>
      </c>
      <c r="B77" s="3" t="n">
        <v>38258.7194791667</v>
      </c>
      <c r="C77" s="0" t="s">
        <v>12</v>
      </c>
      <c r="D77" s="0" t="n">
        <v>35</v>
      </c>
      <c r="E77" s="0" t="n">
        <v>56</v>
      </c>
      <c r="F77" s="0" t="n">
        <v>21.66873</v>
      </c>
      <c r="G77" s="0" t="s">
        <v>13</v>
      </c>
      <c r="H77" s="0" t="n">
        <v>120</v>
      </c>
      <c r="I77" s="0" t="n">
        <v>26</v>
      </c>
      <c r="J77" s="0" t="n">
        <v>1.30586</v>
      </c>
      <c r="K77" s="0" t="n">
        <v>568.36924</v>
      </c>
      <c r="L77" s="0" t="n">
        <v>21.669342</v>
      </c>
      <c r="M77" s="0" t="n">
        <v>1.306876</v>
      </c>
      <c r="N77" s="0" t="n">
        <v>568.40232</v>
      </c>
      <c r="O77" s="0" t="n">
        <f aca="false">(F77-L77)*30</f>
        <v>-0.0183600000000084</v>
      </c>
      <c r="P77" s="0" t="n">
        <f aca="false">(J77-M77)*30</f>
        <v>-0.0304799999999972</v>
      </c>
      <c r="Q77" s="0" t="n">
        <f aca="false">K77-N77</f>
        <v>-0.0330800000000409</v>
      </c>
    </row>
    <row r="78" customFormat="false" ht="12.75" hidden="false" customHeight="false" outlineLevel="0" collapsed="false">
      <c r="A78" s="0" t="s">
        <v>11</v>
      </c>
      <c r="B78" s="3" t="n">
        <v>38258.7194907407</v>
      </c>
      <c r="C78" s="0" t="s">
        <v>12</v>
      </c>
      <c r="D78" s="0" t="n">
        <v>35</v>
      </c>
      <c r="E78" s="0" t="n">
        <v>56</v>
      </c>
      <c r="F78" s="0" t="n">
        <v>21.668825</v>
      </c>
      <c r="G78" s="0" t="s">
        <v>13</v>
      </c>
      <c r="H78" s="0" t="n">
        <v>120</v>
      </c>
      <c r="I78" s="0" t="n">
        <v>26</v>
      </c>
      <c r="J78" s="0" t="n">
        <v>1.305914</v>
      </c>
      <c r="K78" s="0" t="n">
        <v>568.38536</v>
      </c>
      <c r="L78" s="0" t="n">
        <v>21.669342</v>
      </c>
      <c r="M78" s="0" t="n">
        <v>1.306876</v>
      </c>
      <c r="N78" s="0" t="n">
        <v>568.40232</v>
      </c>
      <c r="O78" s="0" t="n">
        <f aca="false">(F78-L78)*30</f>
        <v>-0.015510000000063</v>
      </c>
      <c r="P78" s="0" t="n">
        <f aca="false">(J78-M78)*30</f>
        <v>-0.0288599999999972</v>
      </c>
      <c r="Q78" s="0" t="n">
        <f aca="false">K78-N78</f>
        <v>-0.0169600000000401</v>
      </c>
    </row>
    <row r="79" customFormat="false" ht="12.75" hidden="false" customHeight="false" outlineLevel="0" collapsed="false">
      <c r="A79" s="0" t="s">
        <v>11</v>
      </c>
      <c r="B79" s="3" t="n">
        <v>38258.7195023148</v>
      </c>
      <c r="C79" s="0" t="s">
        <v>12</v>
      </c>
      <c r="D79" s="0" t="n">
        <v>35</v>
      </c>
      <c r="E79" s="0" t="n">
        <v>56</v>
      </c>
      <c r="F79" s="0" t="n">
        <v>21.669093</v>
      </c>
      <c r="G79" s="0" t="s">
        <v>13</v>
      </c>
      <c r="H79" s="0" t="n">
        <v>120</v>
      </c>
      <c r="I79" s="0" t="n">
        <v>26</v>
      </c>
      <c r="J79" s="0" t="n">
        <v>1.306089</v>
      </c>
      <c r="K79" s="0" t="n">
        <v>568.39641</v>
      </c>
      <c r="L79" s="0" t="n">
        <v>21.669342</v>
      </c>
      <c r="M79" s="0" t="n">
        <v>1.306876</v>
      </c>
      <c r="N79" s="0" t="n">
        <v>568.40232</v>
      </c>
      <c r="O79" s="0" t="n">
        <f aca="false">(F79-L79)*30</f>
        <v>-0.00747000000000497</v>
      </c>
      <c r="P79" s="0" t="n">
        <f aca="false">(J79-M79)*30</f>
        <v>-0.0236099999999961</v>
      </c>
      <c r="Q79" s="0" t="n">
        <f aca="false">K79-N79</f>
        <v>-0.00591000000008535</v>
      </c>
    </row>
    <row r="80" customFormat="false" ht="12.75" hidden="false" customHeight="false" outlineLevel="0" collapsed="false">
      <c r="A80" s="0" t="s">
        <v>11</v>
      </c>
      <c r="B80" s="3" t="n">
        <v>38258.7195081019</v>
      </c>
      <c r="C80" s="0" t="s">
        <v>12</v>
      </c>
      <c r="D80" s="0" t="n">
        <v>35</v>
      </c>
      <c r="E80" s="0" t="n">
        <v>56</v>
      </c>
      <c r="F80" s="0" t="n">
        <v>21.668804</v>
      </c>
      <c r="G80" s="0" t="s">
        <v>13</v>
      </c>
      <c r="H80" s="0" t="n">
        <v>120</v>
      </c>
      <c r="I80" s="0" t="n">
        <v>26</v>
      </c>
      <c r="J80" s="0" t="n">
        <v>1.305912</v>
      </c>
      <c r="K80" s="0" t="n">
        <v>568.39462</v>
      </c>
      <c r="L80" s="0" t="n">
        <v>21.669342</v>
      </c>
      <c r="M80" s="0" t="n">
        <v>1.306876</v>
      </c>
      <c r="N80" s="0" t="n">
        <v>568.40232</v>
      </c>
      <c r="O80" s="0" t="n">
        <f aca="false">(F80-L80)*30</f>
        <v>-0.0161399999999645</v>
      </c>
      <c r="P80" s="0" t="n">
        <f aca="false">(J80-M80)*30</f>
        <v>-0.0289199999999989</v>
      </c>
      <c r="Q80" s="0" t="n">
        <f aca="false">K80-N80</f>
        <v>-0.00769999999999982</v>
      </c>
    </row>
    <row r="81" customFormat="false" ht="12.75" hidden="false" customHeight="false" outlineLevel="0" collapsed="false">
      <c r="A81" s="0" t="s">
        <v>11</v>
      </c>
      <c r="B81" s="3" t="n">
        <v>38258.7195138889</v>
      </c>
      <c r="C81" s="0" t="s">
        <v>12</v>
      </c>
      <c r="D81" s="0" t="n">
        <v>35</v>
      </c>
      <c r="E81" s="0" t="n">
        <v>56</v>
      </c>
      <c r="F81" s="0" t="n">
        <v>21.668623</v>
      </c>
      <c r="G81" s="0" t="s">
        <v>13</v>
      </c>
      <c r="H81" s="0" t="n">
        <v>120</v>
      </c>
      <c r="I81" s="0" t="n">
        <v>26</v>
      </c>
      <c r="J81" s="0" t="n">
        <v>1.305832</v>
      </c>
      <c r="K81" s="0" t="n">
        <v>568.38817</v>
      </c>
      <c r="L81" s="0" t="n">
        <v>21.669342</v>
      </c>
      <c r="M81" s="0" t="n">
        <v>1.306876</v>
      </c>
      <c r="N81" s="0" t="n">
        <v>568.40232</v>
      </c>
      <c r="O81" s="0" t="n">
        <f aca="false">(F81-L81)*30</f>
        <v>-0.0215700000000041</v>
      </c>
      <c r="P81" s="0" t="n">
        <f aca="false">(J81-M81)*30</f>
        <v>-0.0313199999999947</v>
      </c>
      <c r="Q81" s="0" t="n">
        <f aca="false">K81-N81</f>
        <v>-0.014150000000086</v>
      </c>
    </row>
    <row r="82" customFormat="false" ht="12.75" hidden="false" customHeight="false" outlineLevel="0" collapsed="false">
      <c r="A82" s="0" t="s">
        <v>11</v>
      </c>
      <c r="B82" s="3" t="n">
        <v>38258.719525463</v>
      </c>
      <c r="C82" s="0" t="s">
        <v>12</v>
      </c>
      <c r="D82" s="0" t="n">
        <v>35</v>
      </c>
      <c r="E82" s="0" t="n">
        <v>56</v>
      </c>
      <c r="F82" s="0" t="n">
        <v>21.668664</v>
      </c>
      <c r="G82" s="0" t="s">
        <v>13</v>
      </c>
      <c r="H82" s="0" t="n">
        <v>120</v>
      </c>
      <c r="I82" s="0" t="n">
        <v>26</v>
      </c>
      <c r="J82" s="0" t="n">
        <v>1.306241</v>
      </c>
      <c r="K82" s="0" t="n">
        <v>568.39163</v>
      </c>
      <c r="L82" s="0" t="n">
        <v>21.669342</v>
      </c>
      <c r="M82" s="0" t="n">
        <v>1.306876</v>
      </c>
      <c r="N82" s="0" t="n">
        <v>568.40232</v>
      </c>
      <c r="O82" s="0" t="n">
        <f aca="false">(F82-L82)*30</f>
        <v>-0.0203400000000187</v>
      </c>
      <c r="P82" s="0" t="n">
        <f aca="false">(J82-M82)*30</f>
        <v>-0.0190499999999982</v>
      </c>
      <c r="Q82" s="0" t="n">
        <f aca="false">K82-N82</f>
        <v>-0.0106900000000678</v>
      </c>
    </row>
    <row r="83" customFormat="false" ht="12.75" hidden="false" customHeight="false" outlineLevel="0" collapsed="false">
      <c r="A83" s="0" t="s">
        <v>11</v>
      </c>
      <c r="B83" s="3" t="n">
        <v>38258.719537037</v>
      </c>
      <c r="C83" s="0" t="s">
        <v>12</v>
      </c>
      <c r="D83" s="0" t="n">
        <v>35</v>
      </c>
      <c r="E83" s="0" t="n">
        <v>56</v>
      </c>
      <c r="F83" s="0" t="n">
        <v>21.668604</v>
      </c>
      <c r="G83" s="0" t="s">
        <v>13</v>
      </c>
      <c r="H83" s="0" t="n">
        <v>120</v>
      </c>
      <c r="I83" s="0" t="n">
        <v>26</v>
      </c>
      <c r="J83" s="0" t="n">
        <v>1.305792</v>
      </c>
      <c r="K83" s="0" t="n">
        <v>568.39854</v>
      </c>
      <c r="L83" s="0" t="n">
        <v>21.669342</v>
      </c>
      <c r="M83" s="0" t="n">
        <v>1.306876</v>
      </c>
      <c r="N83" s="0" t="n">
        <v>568.40232</v>
      </c>
      <c r="O83" s="0" t="n">
        <f aca="false">(F83-L83)*30</f>
        <v>-0.0221400000000571</v>
      </c>
      <c r="P83" s="0" t="n">
        <f aca="false">(J83-M83)*30</f>
        <v>-0.0325199999999959</v>
      </c>
      <c r="Q83" s="0" t="n">
        <f aca="false">K83-N83</f>
        <v>-0.00378000000000611</v>
      </c>
    </row>
    <row r="84" customFormat="false" ht="12.75" hidden="false" customHeight="false" outlineLevel="0" collapsed="false">
      <c r="A84" s="0" t="s">
        <v>11</v>
      </c>
      <c r="B84" s="3" t="n">
        <v>38258.7195486111</v>
      </c>
      <c r="C84" s="0" t="s">
        <v>12</v>
      </c>
      <c r="D84" s="0" t="n">
        <v>35</v>
      </c>
      <c r="E84" s="0" t="n">
        <v>56</v>
      </c>
      <c r="F84" s="0" t="n">
        <v>21.668408</v>
      </c>
      <c r="G84" s="0" t="s">
        <v>13</v>
      </c>
      <c r="H84" s="0" t="n">
        <v>120</v>
      </c>
      <c r="I84" s="0" t="n">
        <v>26</v>
      </c>
      <c r="J84" s="0" t="n">
        <v>1.305792</v>
      </c>
      <c r="K84" s="0" t="n">
        <v>568.38148</v>
      </c>
      <c r="L84" s="0" t="n">
        <v>21.669342</v>
      </c>
      <c r="M84" s="0" t="n">
        <v>1.306876</v>
      </c>
      <c r="N84" s="0" t="n">
        <v>568.40232</v>
      </c>
      <c r="O84" s="0" t="n">
        <f aca="false">(F84-L84)*30</f>
        <v>-0.0280200000000264</v>
      </c>
      <c r="P84" s="0" t="n">
        <f aca="false">(J84-M84)*30</f>
        <v>-0.0325199999999959</v>
      </c>
      <c r="Q84" s="0" t="n">
        <f aca="false">K84-N84</f>
        <v>-0.0208400000000211</v>
      </c>
    </row>
    <row r="85" customFormat="false" ht="12.75" hidden="false" customHeight="false" outlineLevel="0" collapsed="false">
      <c r="A85" s="0" t="s">
        <v>11</v>
      </c>
      <c r="B85" s="3" t="n">
        <v>38258.7195601852</v>
      </c>
      <c r="C85" s="0" t="s">
        <v>12</v>
      </c>
      <c r="D85" s="0" t="n">
        <v>35</v>
      </c>
      <c r="E85" s="0" t="n">
        <v>56</v>
      </c>
      <c r="F85" s="0" t="n">
        <v>21.668804</v>
      </c>
      <c r="G85" s="0" t="s">
        <v>13</v>
      </c>
      <c r="H85" s="0" t="n">
        <v>120</v>
      </c>
      <c r="I85" s="0" t="n">
        <v>26</v>
      </c>
      <c r="J85" s="0" t="n">
        <v>1.305911</v>
      </c>
      <c r="K85" s="0" t="n">
        <v>568.37643</v>
      </c>
      <c r="L85" s="0" t="n">
        <v>21.669342</v>
      </c>
      <c r="M85" s="0" t="n">
        <v>1.306876</v>
      </c>
      <c r="N85" s="0" t="n">
        <v>568.40232</v>
      </c>
      <c r="O85" s="0" t="n">
        <f aca="false">(F85-L85)*30</f>
        <v>-0.0161399999999645</v>
      </c>
      <c r="P85" s="0" t="n">
        <f aca="false">(J85-M85)*30</f>
        <v>-0.0289499999999965</v>
      </c>
      <c r="Q85" s="0" t="n">
        <f aca="false">K85-N85</f>
        <v>-0.025890000000004</v>
      </c>
    </row>
    <row r="86" customFormat="false" ht="12.75" hidden="false" customHeight="false" outlineLevel="0" collapsed="false">
      <c r="A86" s="0" t="s">
        <v>11</v>
      </c>
      <c r="B86" s="3" t="n">
        <v>38258.7195717593</v>
      </c>
      <c r="C86" s="0" t="s">
        <v>12</v>
      </c>
      <c r="D86" s="0" t="n">
        <v>35</v>
      </c>
      <c r="E86" s="0" t="n">
        <v>56</v>
      </c>
      <c r="F86" s="0" t="n">
        <v>21.668833</v>
      </c>
      <c r="G86" s="0" t="s">
        <v>13</v>
      </c>
      <c r="H86" s="0" t="n">
        <v>120</v>
      </c>
      <c r="I86" s="0" t="n">
        <v>26</v>
      </c>
      <c r="J86" s="0" t="n">
        <v>1.306441</v>
      </c>
      <c r="K86" s="0" t="n">
        <v>568.38829</v>
      </c>
      <c r="L86" s="0" t="n">
        <v>21.669342</v>
      </c>
      <c r="M86" s="0" t="n">
        <v>1.306876</v>
      </c>
      <c r="N86" s="0" t="n">
        <v>568.40232</v>
      </c>
      <c r="O86" s="0" t="n">
        <f aca="false">(F86-L86)*30</f>
        <v>-0.0152700000000294</v>
      </c>
      <c r="P86" s="0" t="n">
        <f aca="false">(J86-M86)*30</f>
        <v>-0.0130499999999989</v>
      </c>
      <c r="Q86" s="0" t="n">
        <f aca="false">K86-N86</f>
        <v>-0.0140300000000479</v>
      </c>
    </row>
    <row r="87" customFormat="false" ht="12.75" hidden="false" customHeight="false" outlineLevel="0" collapsed="false">
      <c r="A87" s="0" t="s">
        <v>11</v>
      </c>
      <c r="B87" s="3" t="n">
        <v>38258.7195833333</v>
      </c>
      <c r="C87" s="0" t="s">
        <v>12</v>
      </c>
      <c r="D87" s="0" t="n">
        <v>35</v>
      </c>
      <c r="E87" s="0" t="n">
        <v>56</v>
      </c>
      <c r="F87" s="0" t="n">
        <v>21.668715</v>
      </c>
      <c r="G87" s="0" t="s">
        <v>13</v>
      </c>
      <c r="H87" s="0" t="n">
        <v>120</v>
      </c>
      <c r="I87" s="0" t="n">
        <v>26</v>
      </c>
      <c r="J87" s="0" t="n">
        <v>1.305868</v>
      </c>
      <c r="K87" s="0" t="n">
        <v>568.39669</v>
      </c>
      <c r="L87" s="0" t="n">
        <v>21.669342</v>
      </c>
      <c r="M87" s="0" t="n">
        <v>1.306876</v>
      </c>
      <c r="N87" s="0" t="n">
        <v>568.40232</v>
      </c>
      <c r="O87" s="0" t="n">
        <f aca="false">(F87-L87)*30</f>
        <v>-0.0188100000000446</v>
      </c>
      <c r="P87" s="0" t="n">
        <f aca="false">(J87-M87)*30</f>
        <v>-0.0302399999999969</v>
      </c>
      <c r="Q87" s="0" t="n">
        <f aca="false">K87-N87</f>
        <v>-0.00562999999999647</v>
      </c>
    </row>
    <row r="88" customFormat="false" ht="12.75" hidden="false" customHeight="false" outlineLevel="0" collapsed="false">
      <c r="A88" s="0" t="s">
        <v>11</v>
      </c>
      <c r="B88" s="3" t="n">
        <v>38258.7195949074</v>
      </c>
      <c r="C88" s="0" t="s">
        <v>12</v>
      </c>
      <c r="D88" s="0" t="n">
        <v>35</v>
      </c>
      <c r="E88" s="0" t="n">
        <v>56</v>
      </c>
      <c r="F88" s="0" t="n">
        <v>21.668379</v>
      </c>
      <c r="G88" s="0" t="s">
        <v>13</v>
      </c>
      <c r="H88" s="0" t="n">
        <v>120</v>
      </c>
      <c r="I88" s="0" t="n">
        <v>26</v>
      </c>
      <c r="J88" s="0" t="n">
        <v>1.305792</v>
      </c>
      <c r="K88" s="0" t="n">
        <v>568.39848</v>
      </c>
      <c r="L88" s="0" t="n">
        <v>21.669342</v>
      </c>
      <c r="M88" s="0" t="n">
        <v>1.306876</v>
      </c>
      <c r="N88" s="0" t="n">
        <v>568.40232</v>
      </c>
      <c r="O88" s="0" t="n">
        <f aca="false">(F88-L88)*30</f>
        <v>-0.0288899999999614</v>
      </c>
      <c r="P88" s="0" t="n">
        <f aca="false">(J88-M88)*30</f>
        <v>-0.0325199999999959</v>
      </c>
      <c r="Q88" s="0" t="n">
        <f aca="false">K88-N88</f>
        <v>-0.003840000000082</v>
      </c>
    </row>
    <row r="89" customFormat="false" ht="12.75" hidden="false" customHeight="false" outlineLevel="0" collapsed="false">
      <c r="A89" s="0" t="s">
        <v>11</v>
      </c>
      <c r="B89" s="3" t="n">
        <v>38258.7196064815</v>
      </c>
      <c r="C89" s="0" t="s">
        <v>12</v>
      </c>
      <c r="D89" s="0" t="n">
        <v>35</v>
      </c>
      <c r="E89" s="0" t="n">
        <v>56</v>
      </c>
      <c r="F89" s="0" t="n">
        <v>21.66836</v>
      </c>
      <c r="G89" s="0" t="s">
        <v>13</v>
      </c>
      <c r="H89" s="0" t="n">
        <v>120</v>
      </c>
      <c r="I89" s="0" t="n">
        <v>26</v>
      </c>
      <c r="J89" s="0" t="n">
        <v>1.305803</v>
      </c>
      <c r="K89" s="0" t="n">
        <v>568.41004</v>
      </c>
      <c r="L89" s="0" t="n">
        <v>21.669342</v>
      </c>
      <c r="M89" s="0" t="n">
        <v>1.306876</v>
      </c>
      <c r="N89" s="0" t="n">
        <v>568.40232</v>
      </c>
      <c r="O89" s="0" t="n">
        <f aca="false">(F89-L89)*30</f>
        <v>-0.0294600000000145</v>
      </c>
      <c r="P89" s="0" t="n">
        <f aca="false">(J89-M89)*30</f>
        <v>-0.0321899999999964</v>
      </c>
      <c r="Q89" s="0" t="n">
        <f aca="false">K89-N89</f>
        <v>0.00771999999994932</v>
      </c>
    </row>
    <row r="90" customFormat="false" ht="12.75" hidden="false" customHeight="false" outlineLevel="0" collapsed="false">
      <c r="A90" s="0" t="s">
        <v>11</v>
      </c>
      <c r="B90" s="3" t="n">
        <v>38258.7196180556</v>
      </c>
      <c r="C90" s="0" t="s">
        <v>12</v>
      </c>
      <c r="D90" s="0" t="n">
        <v>35</v>
      </c>
      <c r="E90" s="0" t="n">
        <v>56</v>
      </c>
      <c r="F90" s="0" t="n">
        <v>21.669144</v>
      </c>
      <c r="G90" s="0" t="s">
        <v>13</v>
      </c>
      <c r="H90" s="0" t="n">
        <v>120</v>
      </c>
      <c r="I90" s="0" t="n">
        <v>26</v>
      </c>
      <c r="J90" s="0" t="n">
        <v>1.306222</v>
      </c>
      <c r="K90" s="0" t="n">
        <v>568.40212</v>
      </c>
      <c r="L90" s="0" t="n">
        <v>21.669342</v>
      </c>
      <c r="M90" s="0" t="n">
        <v>1.306876</v>
      </c>
      <c r="N90" s="0" t="n">
        <v>568.40232</v>
      </c>
      <c r="O90" s="0" t="n">
        <f aca="false">(F90-L90)*30</f>
        <v>-0.00594000000003092</v>
      </c>
      <c r="P90" s="0" t="n">
        <f aca="false">(J90-M90)*30</f>
        <v>-0.019619999999998</v>
      </c>
      <c r="Q90" s="0" t="n">
        <f aca="false">K90-N90</f>
        <v>-0.000200000000063483</v>
      </c>
    </row>
    <row r="91" customFormat="false" ht="12.75" hidden="false" customHeight="false" outlineLevel="0" collapsed="false">
      <c r="A91" s="0" t="s">
        <v>11</v>
      </c>
      <c r="B91" s="3" t="n">
        <v>38258.7196296296</v>
      </c>
      <c r="C91" s="0" t="s">
        <v>12</v>
      </c>
      <c r="D91" s="0" t="n">
        <v>35</v>
      </c>
      <c r="E91" s="0" t="n">
        <v>56</v>
      </c>
      <c r="F91" s="0" t="n">
        <v>21.66867</v>
      </c>
      <c r="G91" s="0" t="s">
        <v>13</v>
      </c>
      <c r="H91" s="0" t="n">
        <v>120</v>
      </c>
      <c r="I91" s="0" t="n">
        <v>26</v>
      </c>
      <c r="J91" s="0" t="n">
        <v>1.306016</v>
      </c>
      <c r="K91" s="0" t="n">
        <v>568.40859</v>
      </c>
      <c r="L91" s="0" t="n">
        <v>21.669342</v>
      </c>
      <c r="M91" s="0" t="n">
        <v>1.306876</v>
      </c>
      <c r="N91" s="0" t="n">
        <v>568.40232</v>
      </c>
      <c r="O91" s="0" t="n">
        <f aca="false">(F91-L91)*30</f>
        <v>-0.0201600000000468</v>
      </c>
      <c r="P91" s="0" t="n">
        <f aca="false">(J91-M91)*30</f>
        <v>-0.0257999999999958</v>
      </c>
      <c r="Q91" s="0" t="n">
        <f aca="false">K91-N91</f>
        <v>0.00626999999997224</v>
      </c>
    </row>
    <row r="92" customFormat="false" ht="12.75" hidden="false" customHeight="false" outlineLevel="0" collapsed="false">
      <c r="A92" s="0" t="s">
        <v>11</v>
      </c>
      <c r="B92" s="3" t="n">
        <v>38258.7196412037</v>
      </c>
      <c r="C92" s="0" t="s">
        <v>12</v>
      </c>
      <c r="D92" s="0" t="n">
        <v>35</v>
      </c>
      <c r="E92" s="0" t="n">
        <v>56</v>
      </c>
      <c r="F92" s="0" t="n">
        <v>21.668109</v>
      </c>
      <c r="G92" s="0" t="s">
        <v>13</v>
      </c>
      <c r="H92" s="0" t="n">
        <v>120</v>
      </c>
      <c r="I92" s="0" t="n">
        <v>26</v>
      </c>
      <c r="J92" s="0" t="n">
        <v>1.305402</v>
      </c>
      <c r="K92" s="0" t="n">
        <v>568.41611</v>
      </c>
      <c r="L92" s="0" t="n">
        <v>21.669342</v>
      </c>
      <c r="M92" s="0" t="n">
        <v>1.306876</v>
      </c>
      <c r="N92" s="0" t="n">
        <v>568.40232</v>
      </c>
      <c r="O92" s="0" t="n">
        <f aca="false">(F92-L92)*30</f>
        <v>-0.0369899999999745</v>
      </c>
      <c r="P92" s="0" t="n">
        <f aca="false">(J92-M92)*30</f>
        <v>-0.0442199999999993</v>
      </c>
      <c r="Q92" s="0" t="n">
        <f aca="false">K92-N92</f>
        <v>0.0137899999999718</v>
      </c>
    </row>
    <row r="93" customFormat="false" ht="12.75" hidden="false" customHeight="false" outlineLevel="0" collapsed="false">
      <c r="A93" s="0" t="s">
        <v>11</v>
      </c>
      <c r="B93" s="3" t="n">
        <v>38258.7196527778</v>
      </c>
      <c r="C93" s="0" t="s">
        <v>12</v>
      </c>
      <c r="D93" s="0" t="n">
        <v>35</v>
      </c>
      <c r="E93" s="0" t="n">
        <v>56</v>
      </c>
      <c r="F93" s="0" t="n">
        <v>21.66885</v>
      </c>
      <c r="G93" s="0" t="s">
        <v>13</v>
      </c>
      <c r="H93" s="0" t="n">
        <v>120</v>
      </c>
      <c r="I93" s="0" t="n">
        <v>26</v>
      </c>
      <c r="J93" s="0" t="n">
        <v>1.305965</v>
      </c>
      <c r="K93" s="0" t="n">
        <v>568.40378</v>
      </c>
      <c r="L93" s="0" t="n">
        <v>21.669342</v>
      </c>
      <c r="M93" s="0" t="n">
        <v>1.306876</v>
      </c>
      <c r="N93" s="0" t="n">
        <v>568.40232</v>
      </c>
      <c r="O93" s="0" t="n">
        <f aca="false">(F93-L93)*30</f>
        <v>-0.0147600000000381</v>
      </c>
      <c r="P93" s="0" t="n">
        <f aca="false">(J93-M93)*30</f>
        <v>-0.0273299999999965</v>
      </c>
      <c r="Q93" s="0" t="n">
        <f aca="false">K93-N93</f>
        <v>0.00145999999995183</v>
      </c>
    </row>
    <row r="94" customFormat="false" ht="12.75" hidden="false" customHeight="false" outlineLevel="0" collapsed="false">
      <c r="A94" s="0" t="s">
        <v>11</v>
      </c>
      <c r="B94" s="3" t="n">
        <v>38258.7196643519</v>
      </c>
      <c r="C94" s="0" t="s">
        <v>12</v>
      </c>
      <c r="D94" s="0" t="n">
        <v>35</v>
      </c>
      <c r="E94" s="0" t="n">
        <v>56</v>
      </c>
      <c r="F94" s="0" t="n">
        <v>21.668682</v>
      </c>
      <c r="G94" s="0" t="s">
        <v>13</v>
      </c>
      <c r="H94" s="0" t="n">
        <v>120</v>
      </c>
      <c r="I94" s="0" t="n">
        <v>26</v>
      </c>
      <c r="J94" s="0" t="n">
        <v>1.305819</v>
      </c>
      <c r="K94" s="0" t="n">
        <v>568.41153</v>
      </c>
      <c r="L94" s="0" t="n">
        <v>21.669342</v>
      </c>
      <c r="M94" s="0" t="n">
        <v>1.306876</v>
      </c>
      <c r="N94" s="0" t="n">
        <v>568.40232</v>
      </c>
      <c r="O94" s="0" t="n">
        <f aca="false">(F94-L94)*30</f>
        <v>-0.0197999999999965</v>
      </c>
      <c r="P94" s="0" t="n">
        <f aca="false">(J94-M94)*30</f>
        <v>-0.0317099999999959</v>
      </c>
      <c r="Q94" s="0" t="n">
        <f aca="false">K94-N94</f>
        <v>0.0092099999999391</v>
      </c>
    </row>
    <row r="95" customFormat="false" ht="12.75" hidden="false" customHeight="false" outlineLevel="0" collapsed="false">
      <c r="A95" s="0" t="s">
        <v>11</v>
      </c>
      <c r="B95" s="3" t="n">
        <v>38258.7196759259</v>
      </c>
      <c r="C95" s="0" t="s">
        <v>12</v>
      </c>
      <c r="D95" s="0" t="n">
        <v>35</v>
      </c>
      <c r="E95" s="0" t="n">
        <v>56</v>
      </c>
      <c r="F95" s="0" t="n">
        <v>21.668284</v>
      </c>
      <c r="G95" s="0" t="s">
        <v>13</v>
      </c>
      <c r="H95" s="0" t="n">
        <v>120</v>
      </c>
      <c r="I95" s="0" t="n">
        <v>26</v>
      </c>
      <c r="J95" s="0" t="n">
        <v>1.305565</v>
      </c>
      <c r="K95" s="0" t="n">
        <v>568.40169</v>
      </c>
      <c r="L95" s="0" t="n">
        <v>21.669342</v>
      </c>
      <c r="M95" s="0" t="n">
        <v>1.306876</v>
      </c>
      <c r="N95" s="0" t="n">
        <v>568.40232</v>
      </c>
      <c r="O95" s="0" t="n">
        <f aca="false">(F95-L95)*30</f>
        <v>-0.0317400000000134</v>
      </c>
      <c r="P95" s="0" t="n">
        <f aca="false">(J95-M95)*30</f>
        <v>-0.0393299999999952</v>
      </c>
      <c r="Q95" s="0" t="n">
        <f aca="false">K95-N95</f>
        <v>-0.000630000000001019</v>
      </c>
    </row>
    <row r="96" customFormat="false" ht="12.75" hidden="false" customHeight="false" outlineLevel="0" collapsed="false">
      <c r="A96" s="0" t="s">
        <v>11</v>
      </c>
      <c r="B96" s="3" t="n">
        <v>38258.7196875</v>
      </c>
      <c r="C96" s="0" t="s">
        <v>12</v>
      </c>
      <c r="D96" s="0" t="n">
        <v>35</v>
      </c>
      <c r="E96" s="0" t="n">
        <v>56</v>
      </c>
      <c r="F96" s="0" t="n">
        <v>21.6687</v>
      </c>
      <c r="G96" s="0" t="s">
        <v>13</v>
      </c>
      <c r="H96" s="0" t="n">
        <v>120</v>
      </c>
      <c r="I96" s="0" t="n">
        <v>26</v>
      </c>
      <c r="J96" s="0" t="n">
        <v>1.305656</v>
      </c>
      <c r="K96" s="0" t="n">
        <v>568.39279</v>
      </c>
      <c r="L96" s="0" t="n">
        <v>21.669342</v>
      </c>
      <c r="M96" s="0" t="n">
        <v>1.306876</v>
      </c>
      <c r="N96" s="0" t="n">
        <v>568.40232</v>
      </c>
      <c r="O96" s="0" t="n">
        <f aca="false">(F96-L96)*30</f>
        <v>-0.0192599999999743</v>
      </c>
      <c r="P96" s="0" t="n">
        <f aca="false">(J96-M96)*30</f>
        <v>-0.0366</v>
      </c>
      <c r="Q96" s="0" t="n">
        <f aca="false">K96-N96</f>
        <v>-0.00953000000004067</v>
      </c>
    </row>
    <row r="97" customFormat="false" ht="12.75" hidden="false" customHeight="false" outlineLevel="0" collapsed="false">
      <c r="A97" s="0" t="s">
        <v>11</v>
      </c>
      <c r="B97" s="3" t="n">
        <v>38258.7196990741</v>
      </c>
      <c r="C97" s="0" t="s">
        <v>12</v>
      </c>
      <c r="D97" s="0" t="n">
        <v>35</v>
      </c>
      <c r="E97" s="0" t="n">
        <v>56</v>
      </c>
      <c r="F97" s="0" t="n">
        <v>21.668849</v>
      </c>
      <c r="G97" s="0" t="s">
        <v>13</v>
      </c>
      <c r="H97" s="0" t="n">
        <v>120</v>
      </c>
      <c r="I97" s="0" t="n">
        <v>26</v>
      </c>
      <c r="J97" s="0" t="n">
        <v>1.305966</v>
      </c>
      <c r="K97" s="0" t="n">
        <v>568.39786</v>
      </c>
      <c r="L97" s="0" t="n">
        <v>21.669342</v>
      </c>
      <c r="M97" s="0" t="n">
        <v>1.306876</v>
      </c>
      <c r="N97" s="0" t="n">
        <v>568.40232</v>
      </c>
      <c r="O97" s="0" t="n">
        <f aca="false">(F97-L97)*30</f>
        <v>-0.0147899999999623</v>
      </c>
      <c r="P97" s="0" t="n">
        <f aca="false">(J97-M97)*30</f>
        <v>-0.027299999999999</v>
      </c>
      <c r="Q97" s="0" t="n">
        <f aca="false">K97-N97</f>
        <v>-0.00445999999999458</v>
      </c>
    </row>
    <row r="98" customFormat="false" ht="12.75" hidden="false" customHeight="false" outlineLevel="0" collapsed="false">
      <c r="A98" s="0" t="s">
        <v>11</v>
      </c>
      <c r="B98" s="3" t="n">
        <v>38258.7197106482</v>
      </c>
      <c r="C98" s="0" t="s">
        <v>12</v>
      </c>
      <c r="D98" s="0" t="n">
        <v>35</v>
      </c>
      <c r="E98" s="0" t="n">
        <v>56</v>
      </c>
      <c r="F98" s="0" t="n">
        <v>21.668674</v>
      </c>
      <c r="G98" s="0" t="s">
        <v>13</v>
      </c>
      <c r="H98" s="0" t="n">
        <v>120</v>
      </c>
      <c r="I98" s="0" t="n">
        <v>26</v>
      </c>
      <c r="J98" s="0" t="n">
        <v>1.306008</v>
      </c>
      <c r="K98" s="0" t="n">
        <v>568.40908</v>
      </c>
      <c r="L98" s="0" t="n">
        <v>21.669342</v>
      </c>
      <c r="M98" s="0" t="n">
        <v>1.306876</v>
      </c>
      <c r="N98" s="0" t="n">
        <v>568.40232</v>
      </c>
      <c r="O98" s="0" t="n">
        <f aca="false">(F98-L98)*30</f>
        <v>-0.02004000000003</v>
      </c>
      <c r="P98" s="0" t="n">
        <f aca="false">(J98-M98)*30</f>
        <v>-0.0260399999999961</v>
      </c>
      <c r="Q98" s="0" t="n">
        <f aca="false">K98-N98</f>
        <v>0.00675999999998567</v>
      </c>
    </row>
    <row r="99" customFormat="false" ht="12.75" hidden="false" customHeight="false" outlineLevel="0" collapsed="false">
      <c r="A99" s="0" t="s">
        <v>11</v>
      </c>
      <c r="B99" s="3" t="n">
        <v>38258.7197222222</v>
      </c>
      <c r="C99" s="0" t="s">
        <v>12</v>
      </c>
      <c r="D99" s="0" t="n">
        <v>35</v>
      </c>
      <c r="E99" s="0" t="n">
        <v>56</v>
      </c>
      <c r="F99" s="0" t="n">
        <v>21.668502</v>
      </c>
      <c r="G99" s="0" t="s">
        <v>13</v>
      </c>
      <c r="H99" s="0" t="n">
        <v>120</v>
      </c>
      <c r="I99" s="0" t="n">
        <v>26</v>
      </c>
      <c r="J99" s="0" t="n">
        <v>1.305632</v>
      </c>
      <c r="K99" s="0" t="n">
        <v>568.40608</v>
      </c>
      <c r="L99" s="0" t="n">
        <v>21.669342</v>
      </c>
      <c r="M99" s="0" t="n">
        <v>1.306876</v>
      </c>
      <c r="N99" s="0" t="n">
        <v>568.40232</v>
      </c>
      <c r="O99" s="0" t="n">
        <f aca="false">(F99-L99)*30</f>
        <v>-0.0252000000000052</v>
      </c>
      <c r="P99" s="0" t="n">
        <f aca="false">(J99-M99)*30</f>
        <v>-0.0373200000000007</v>
      </c>
      <c r="Q99" s="0" t="n">
        <f aca="false">K99-N99</f>
        <v>0.00375999999994292</v>
      </c>
    </row>
    <row r="100" customFormat="false" ht="12.75" hidden="false" customHeight="false" outlineLevel="0" collapsed="false">
      <c r="A100" s="0" t="s">
        <v>11</v>
      </c>
      <c r="B100" s="3" t="n">
        <v>38258.7197337963</v>
      </c>
      <c r="C100" s="0" t="s">
        <v>12</v>
      </c>
      <c r="D100" s="0" t="n">
        <v>35</v>
      </c>
      <c r="E100" s="0" t="n">
        <v>56</v>
      </c>
      <c r="F100" s="0" t="n">
        <v>21.668869</v>
      </c>
      <c r="G100" s="0" t="s">
        <v>13</v>
      </c>
      <c r="H100" s="0" t="n">
        <v>120</v>
      </c>
      <c r="I100" s="0" t="n">
        <v>26</v>
      </c>
      <c r="J100" s="0" t="n">
        <v>1.305994</v>
      </c>
      <c r="K100" s="0" t="n">
        <v>568.39898</v>
      </c>
      <c r="L100" s="0" t="n">
        <v>21.669342</v>
      </c>
      <c r="M100" s="0" t="n">
        <v>1.306876</v>
      </c>
      <c r="N100" s="0" t="n">
        <v>568.40232</v>
      </c>
      <c r="O100" s="0" t="n">
        <f aca="false">(F100-L100)*30</f>
        <v>-0.014189999999985</v>
      </c>
      <c r="P100" s="0" t="n">
        <f aca="false">(J100-M100)*30</f>
        <v>-0.0264599999999948</v>
      </c>
      <c r="Q100" s="0" t="n">
        <f aca="false">K100-N100</f>
        <v>-0.00333999999998014</v>
      </c>
    </row>
    <row r="101" customFormat="false" ht="12.75" hidden="false" customHeight="false" outlineLevel="0" collapsed="false">
      <c r="A101" s="0" t="s">
        <v>11</v>
      </c>
      <c r="B101" s="3" t="n">
        <v>38258.7197453704</v>
      </c>
      <c r="C101" s="0" t="s">
        <v>12</v>
      </c>
      <c r="D101" s="0" t="n">
        <v>35</v>
      </c>
      <c r="E101" s="0" t="n">
        <v>56</v>
      </c>
      <c r="F101" s="0" t="n">
        <v>21.668725</v>
      </c>
      <c r="G101" s="0" t="s">
        <v>13</v>
      </c>
      <c r="H101" s="0" t="n">
        <v>120</v>
      </c>
      <c r="I101" s="0" t="n">
        <v>26</v>
      </c>
      <c r="J101" s="0" t="n">
        <v>1.305951</v>
      </c>
      <c r="K101" s="0" t="n">
        <v>568.4089</v>
      </c>
      <c r="L101" s="0" t="n">
        <v>21.669342</v>
      </c>
      <c r="M101" s="0" t="n">
        <v>1.306876</v>
      </c>
      <c r="N101" s="0" t="n">
        <v>568.40232</v>
      </c>
      <c r="O101" s="0" t="n">
        <f aca="false">(F101-L101)*30</f>
        <v>-0.018510000000056</v>
      </c>
      <c r="P101" s="0" t="n">
        <f aca="false">(J101-M101)*30</f>
        <v>-0.0277499999999953</v>
      </c>
      <c r="Q101" s="0" t="n">
        <f aca="false">K101-N101</f>
        <v>0.00657999999998538</v>
      </c>
    </row>
    <row r="102" customFormat="false" ht="12.75" hidden="false" customHeight="false" outlineLevel="0" collapsed="false">
      <c r="A102" s="0" t="s">
        <v>11</v>
      </c>
      <c r="B102" s="3" t="n">
        <v>38258.7197569445</v>
      </c>
      <c r="C102" s="0" t="s">
        <v>12</v>
      </c>
      <c r="D102" s="0" t="n">
        <v>35</v>
      </c>
      <c r="E102" s="0" t="n">
        <v>56</v>
      </c>
      <c r="F102" s="0" t="n">
        <v>21.668573</v>
      </c>
      <c r="G102" s="0" t="s">
        <v>13</v>
      </c>
      <c r="H102" s="0" t="n">
        <v>120</v>
      </c>
      <c r="I102" s="0" t="n">
        <v>26</v>
      </c>
      <c r="J102" s="0" t="n">
        <v>1.305795</v>
      </c>
      <c r="K102" s="0" t="n">
        <v>568.40346</v>
      </c>
      <c r="L102" s="0" t="n">
        <v>21.669342</v>
      </c>
      <c r="M102" s="0" t="n">
        <v>1.306876</v>
      </c>
      <c r="N102" s="0" t="n">
        <v>568.40232</v>
      </c>
      <c r="O102" s="0" t="n">
        <f aca="false">(F102-L102)*30</f>
        <v>-0.0230700000000539</v>
      </c>
      <c r="P102" s="0" t="n">
        <f aca="false">(J102-M102)*30</f>
        <v>-0.0324299999999966</v>
      </c>
      <c r="Q102" s="0" t="n">
        <f aca="false">K102-N102</f>
        <v>0.00113999999996395</v>
      </c>
    </row>
    <row r="103" customFormat="false" ht="12.75" hidden="false" customHeight="false" outlineLevel="0" collapsed="false">
      <c r="A103" s="0" t="s">
        <v>11</v>
      </c>
      <c r="B103" s="3" t="n">
        <v>38258.7197685185</v>
      </c>
      <c r="C103" s="0" t="s">
        <v>12</v>
      </c>
      <c r="D103" s="0" t="n">
        <v>35</v>
      </c>
      <c r="E103" s="0" t="n">
        <v>56</v>
      </c>
      <c r="F103" s="0" t="n">
        <v>21.668856</v>
      </c>
      <c r="G103" s="0" t="s">
        <v>13</v>
      </c>
      <c r="H103" s="0" t="n">
        <v>120</v>
      </c>
      <c r="I103" s="0" t="n">
        <v>26</v>
      </c>
      <c r="J103" s="0" t="n">
        <v>1.306013</v>
      </c>
      <c r="K103" s="0" t="n">
        <v>568.39945</v>
      </c>
      <c r="L103" s="0" t="n">
        <v>21.669342</v>
      </c>
      <c r="M103" s="0" t="n">
        <v>1.306876</v>
      </c>
      <c r="N103" s="0" t="n">
        <v>568.40232</v>
      </c>
      <c r="O103" s="0" t="n">
        <f aca="false">(F103-L103)*30</f>
        <v>-0.0145799999999596</v>
      </c>
      <c r="P103" s="0" t="n">
        <f aca="false">(J103-M103)*30</f>
        <v>-0.0258899999999951</v>
      </c>
      <c r="Q103" s="0" t="n">
        <f aca="false">K103-N103</f>
        <v>-0.0028700000000299</v>
      </c>
    </row>
    <row r="104" customFormat="false" ht="12.75" hidden="false" customHeight="false" outlineLevel="0" collapsed="false">
      <c r="A104" s="0" t="s">
        <v>11</v>
      </c>
      <c r="B104" s="3" t="n">
        <v>38258.7197800926</v>
      </c>
      <c r="C104" s="0" t="s">
        <v>12</v>
      </c>
      <c r="D104" s="0" t="n">
        <v>35</v>
      </c>
      <c r="E104" s="0" t="n">
        <v>56</v>
      </c>
      <c r="F104" s="0" t="n">
        <v>21.668817</v>
      </c>
      <c r="G104" s="0" t="s">
        <v>13</v>
      </c>
      <c r="H104" s="0" t="n">
        <v>120</v>
      </c>
      <c r="I104" s="0" t="n">
        <v>26</v>
      </c>
      <c r="J104" s="0" t="n">
        <v>1.305778</v>
      </c>
      <c r="K104" s="0" t="n">
        <v>568.40273</v>
      </c>
      <c r="L104" s="0" t="n">
        <v>21.669342</v>
      </c>
      <c r="M104" s="0" t="n">
        <v>1.306876</v>
      </c>
      <c r="N104" s="0" t="n">
        <v>568.40232</v>
      </c>
      <c r="O104" s="0" t="n">
        <f aca="false">(F104-L104)*30</f>
        <v>-0.0157499999999899</v>
      </c>
      <c r="P104" s="0" t="n">
        <f aca="false">(J104-M104)*30</f>
        <v>-0.0329399999999946</v>
      </c>
      <c r="Q104" s="0" t="n">
        <f aca="false">K104-N104</f>
        <v>0.000409999999988031</v>
      </c>
    </row>
    <row r="105" customFormat="false" ht="12.75" hidden="false" customHeight="false" outlineLevel="0" collapsed="false">
      <c r="A105" s="0" t="s">
        <v>11</v>
      </c>
      <c r="B105" s="3" t="n">
        <v>38258.7197916667</v>
      </c>
      <c r="C105" s="0" t="s">
        <v>12</v>
      </c>
      <c r="D105" s="0" t="n">
        <v>35</v>
      </c>
      <c r="E105" s="0" t="n">
        <v>56</v>
      </c>
      <c r="F105" s="0" t="n">
        <v>21.668702</v>
      </c>
      <c r="G105" s="0" t="s">
        <v>13</v>
      </c>
      <c r="H105" s="0" t="n">
        <v>120</v>
      </c>
      <c r="I105" s="0" t="n">
        <v>26</v>
      </c>
      <c r="J105" s="0" t="n">
        <v>1.305681</v>
      </c>
      <c r="K105" s="0" t="n">
        <v>568.40689</v>
      </c>
      <c r="L105" s="0" t="n">
        <v>21.669342</v>
      </c>
      <c r="M105" s="0" t="n">
        <v>1.306876</v>
      </c>
      <c r="N105" s="0" t="n">
        <v>568.40232</v>
      </c>
      <c r="O105" s="0" t="n">
        <f aca="false">(F105-L105)*30</f>
        <v>-0.0192000000000192</v>
      </c>
      <c r="P105" s="0" t="n">
        <f aca="false">(J105-M105)*30</f>
        <v>-0.0358499999999951</v>
      </c>
      <c r="Q105" s="0" t="n">
        <f aca="false">K105-N105</f>
        <v>0.00456999999994423</v>
      </c>
    </row>
    <row r="106" customFormat="false" ht="12.75" hidden="false" customHeight="false" outlineLevel="0" collapsed="false">
      <c r="A106" s="0" t="s">
        <v>11</v>
      </c>
      <c r="B106" s="3" t="n">
        <v>38258.7198032407</v>
      </c>
      <c r="C106" s="0" t="s">
        <v>12</v>
      </c>
      <c r="D106" s="0" t="n">
        <v>35</v>
      </c>
      <c r="E106" s="0" t="n">
        <v>56</v>
      </c>
      <c r="F106" s="0" t="n">
        <v>21.668653</v>
      </c>
      <c r="G106" s="0" t="s">
        <v>13</v>
      </c>
      <c r="H106" s="0" t="n">
        <v>120</v>
      </c>
      <c r="I106" s="0" t="n">
        <v>26</v>
      </c>
      <c r="J106" s="0" t="n">
        <v>1.305954</v>
      </c>
      <c r="K106" s="0" t="n">
        <v>568.41081</v>
      </c>
      <c r="L106" s="0" t="n">
        <v>21.669342</v>
      </c>
      <c r="M106" s="0" t="n">
        <v>1.306876</v>
      </c>
      <c r="N106" s="0" t="n">
        <v>568.40232</v>
      </c>
      <c r="O106" s="0" t="n">
        <f aca="false">(F106-L106)*30</f>
        <v>-0.0206700000000382</v>
      </c>
      <c r="P106" s="0" t="n">
        <f aca="false">(J106-M106)*30</f>
        <v>-0.027659999999996</v>
      </c>
      <c r="Q106" s="0" t="n">
        <f aca="false">K106-N106</f>
        <v>0.00848999999993794</v>
      </c>
    </row>
    <row r="107" customFormat="false" ht="12.75" hidden="false" customHeight="false" outlineLevel="0" collapsed="false">
      <c r="A107" s="0" t="s">
        <v>11</v>
      </c>
      <c r="B107" s="3" t="n">
        <v>38258.7198148148</v>
      </c>
      <c r="C107" s="0" t="s">
        <v>12</v>
      </c>
      <c r="D107" s="0" t="n">
        <v>35</v>
      </c>
      <c r="E107" s="0" t="n">
        <v>56</v>
      </c>
      <c r="F107" s="0" t="n">
        <v>21.669002</v>
      </c>
      <c r="G107" s="0" t="s">
        <v>13</v>
      </c>
      <c r="H107" s="0" t="n">
        <v>120</v>
      </c>
      <c r="I107" s="0" t="n">
        <v>26</v>
      </c>
      <c r="J107" s="0" t="n">
        <v>1.305769</v>
      </c>
      <c r="K107" s="0" t="n">
        <v>568.41659</v>
      </c>
      <c r="L107" s="0" t="n">
        <v>21.669342</v>
      </c>
      <c r="M107" s="0" t="n">
        <v>1.306876</v>
      </c>
      <c r="N107" s="0" t="n">
        <v>568.40232</v>
      </c>
      <c r="O107" s="0" t="n">
        <f aca="false">(F107-L107)*30</f>
        <v>-0.0102000000000402</v>
      </c>
      <c r="P107" s="0" t="n">
        <f aca="false">(J107-M107)*30</f>
        <v>-0.0332099999999991</v>
      </c>
      <c r="Q107" s="0" t="n">
        <f aca="false">K107-N107</f>
        <v>0.0142700000000104</v>
      </c>
    </row>
    <row r="108" customFormat="false" ht="12.75" hidden="false" customHeight="false" outlineLevel="0" collapsed="false">
      <c r="A108" s="0" t="s">
        <v>11</v>
      </c>
      <c r="B108" s="3" t="n">
        <v>38258.7198263889</v>
      </c>
      <c r="C108" s="0" t="s">
        <v>12</v>
      </c>
      <c r="D108" s="0" t="n">
        <v>35</v>
      </c>
      <c r="E108" s="0" t="n">
        <v>56</v>
      </c>
      <c r="F108" s="0" t="n">
        <v>21.668935</v>
      </c>
      <c r="G108" s="0" t="s">
        <v>13</v>
      </c>
      <c r="H108" s="0" t="n">
        <v>120</v>
      </c>
      <c r="I108" s="0" t="n">
        <v>26</v>
      </c>
      <c r="J108" s="0" t="n">
        <v>1.305555</v>
      </c>
      <c r="K108" s="0" t="n">
        <v>568.41523</v>
      </c>
      <c r="L108" s="0" t="n">
        <v>21.669342</v>
      </c>
      <c r="M108" s="0" t="n">
        <v>1.306876</v>
      </c>
      <c r="N108" s="0" t="n">
        <v>568.40232</v>
      </c>
      <c r="O108" s="0" t="n">
        <f aca="false">(F108-L108)*30</f>
        <v>-0.0122099999999747</v>
      </c>
      <c r="P108" s="0" t="n">
        <f aca="false">(J108-M108)*30</f>
        <v>-0.0396299999999972</v>
      </c>
      <c r="Q108" s="0" t="n">
        <f aca="false">K108-N108</f>
        <v>0.0129099999999198</v>
      </c>
    </row>
    <row r="109" customFormat="false" ht="12.75" hidden="false" customHeight="false" outlineLevel="0" collapsed="false">
      <c r="A109" s="0" t="s">
        <v>11</v>
      </c>
      <c r="B109" s="3" t="n">
        <v>38258.719837963</v>
      </c>
      <c r="C109" s="0" t="s">
        <v>12</v>
      </c>
      <c r="D109" s="0" t="n">
        <v>35</v>
      </c>
      <c r="E109" s="0" t="n">
        <v>56</v>
      </c>
      <c r="F109" s="0" t="n">
        <v>21.668729</v>
      </c>
      <c r="G109" s="0" t="s">
        <v>13</v>
      </c>
      <c r="H109" s="0" t="n">
        <v>120</v>
      </c>
      <c r="I109" s="0" t="n">
        <v>26</v>
      </c>
      <c r="J109" s="0" t="n">
        <v>1.305643</v>
      </c>
      <c r="K109" s="0" t="n">
        <v>568.40651</v>
      </c>
      <c r="L109" s="0" t="n">
        <v>21.669342</v>
      </c>
      <c r="M109" s="0" t="n">
        <v>1.306876</v>
      </c>
      <c r="N109" s="0" t="n">
        <v>568.40232</v>
      </c>
      <c r="O109" s="0" t="n">
        <f aca="false">(F109-L109)*30</f>
        <v>-0.0183900000000392</v>
      </c>
      <c r="P109" s="0" t="n">
        <f aca="false">(J109-M109)*30</f>
        <v>-0.0369899999999945</v>
      </c>
      <c r="Q109" s="0" t="n">
        <f aca="false">K109-N109</f>
        <v>0.00418999999999414</v>
      </c>
    </row>
    <row r="110" customFormat="false" ht="12.75" hidden="false" customHeight="false" outlineLevel="0" collapsed="false">
      <c r="A110" s="0" t="s">
        <v>11</v>
      </c>
      <c r="B110" s="3" t="n">
        <v>38258.719849537</v>
      </c>
      <c r="C110" s="0" t="s">
        <v>12</v>
      </c>
      <c r="D110" s="0" t="n">
        <v>35</v>
      </c>
      <c r="E110" s="0" t="n">
        <v>56</v>
      </c>
      <c r="F110" s="0" t="n">
        <v>21.669137</v>
      </c>
      <c r="G110" s="0" t="s">
        <v>13</v>
      </c>
      <c r="H110" s="0" t="n">
        <v>120</v>
      </c>
      <c r="I110" s="0" t="n">
        <v>26</v>
      </c>
      <c r="J110" s="0" t="n">
        <v>1.305878</v>
      </c>
      <c r="K110" s="0" t="n">
        <v>568.4411</v>
      </c>
      <c r="L110" s="0" t="n">
        <v>21.669342</v>
      </c>
      <c r="M110" s="0" t="n">
        <v>1.306876</v>
      </c>
      <c r="N110" s="0" t="n">
        <v>568.40232</v>
      </c>
      <c r="O110" s="0" t="n">
        <f aca="false">(F110-L110)*30</f>
        <v>-0.00615000000003363</v>
      </c>
      <c r="P110" s="0" t="n">
        <f aca="false">(J110-M110)*30</f>
        <v>-0.029939999999995</v>
      </c>
      <c r="Q110" s="0" t="n">
        <f aca="false">K110-N110</f>
        <v>0.0387799999999743</v>
      </c>
    </row>
    <row r="111" customFormat="false" ht="12.75" hidden="false" customHeight="false" outlineLevel="0" collapsed="false">
      <c r="A111" s="0" t="s">
        <v>11</v>
      </c>
      <c r="B111" s="3" t="n">
        <v>38258.7198611111</v>
      </c>
      <c r="C111" s="0" t="s">
        <v>12</v>
      </c>
      <c r="D111" s="0" t="n">
        <v>35</v>
      </c>
      <c r="E111" s="0" t="n">
        <v>56</v>
      </c>
      <c r="F111" s="0" t="n">
        <v>21.668792</v>
      </c>
      <c r="G111" s="0" t="s">
        <v>13</v>
      </c>
      <c r="H111" s="0" t="n">
        <v>120</v>
      </c>
      <c r="I111" s="0" t="n">
        <v>26</v>
      </c>
      <c r="J111" s="0" t="n">
        <v>1.305658</v>
      </c>
      <c r="K111" s="0" t="n">
        <v>568.42253</v>
      </c>
      <c r="L111" s="0" t="n">
        <v>21.669342</v>
      </c>
      <c r="M111" s="0" t="n">
        <v>1.306876</v>
      </c>
      <c r="N111" s="0" t="n">
        <v>568.40232</v>
      </c>
      <c r="O111" s="0" t="n">
        <f aca="false">(F111-L111)*30</f>
        <v>-0.0165000000000148</v>
      </c>
      <c r="P111" s="0" t="n">
        <f aca="false">(J111-M111)*30</f>
        <v>-0.0365399999999982</v>
      </c>
      <c r="Q111" s="0" t="n">
        <f aca="false">K111-N111</f>
        <v>0.02021000000002</v>
      </c>
    </row>
    <row r="112" customFormat="false" ht="12.75" hidden="false" customHeight="false" outlineLevel="0" collapsed="false">
      <c r="A112" s="0" t="s">
        <v>11</v>
      </c>
      <c r="B112" s="3" t="n">
        <v>38258.7198726852</v>
      </c>
      <c r="C112" s="0" t="s">
        <v>12</v>
      </c>
      <c r="D112" s="0" t="n">
        <v>35</v>
      </c>
      <c r="E112" s="0" t="n">
        <v>56</v>
      </c>
      <c r="F112" s="0" t="n">
        <v>21.668859</v>
      </c>
      <c r="G112" s="0" t="s">
        <v>13</v>
      </c>
      <c r="H112" s="0" t="n">
        <v>120</v>
      </c>
      <c r="I112" s="0" t="n">
        <v>26</v>
      </c>
      <c r="J112" s="0" t="n">
        <v>1.305844</v>
      </c>
      <c r="K112" s="0" t="n">
        <v>568.42218</v>
      </c>
      <c r="L112" s="0" t="n">
        <v>21.669342</v>
      </c>
      <c r="M112" s="0" t="n">
        <v>1.306876</v>
      </c>
      <c r="N112" s="0" t="n">
        <v>568.40232</v>
      </c>
      <c r="O112" s="0" t="n">
        <f aca="false">(F112-L112)*30</f>
        <v>-0.0144899999999737</v>
      </c>
      <c r="P112" s="0" t="n">
        <f aca="false">(J112-M112)*30</f>
        <v>-0.0309599999999977</v>
      </c>
      <c r="Q112" s="0" t="n">
        <f aca="false">K112-N112</f>
        <v>0.0198599999999942</v>
      </c>
    </row>
    <row r="113" customFormat="false" ht="12.75" hidden="false" customHeight="false" outlineLevel="0" collapsed="false">
      <c r="A113" s="0" t="s">
        <v>11</v>
      </c>
      <c r="B113" s="3" t="n">
        <v>38258.7198842593</v>
      </c>
      <c r="C113" s="0" t="s">
        <v>12</v>
      </c>
      <c r="D113" s="0" t="n">
        <v>35</v>
      </c>
      <c r="E113" s="0" t="n">
        <v>56</v>
      </c>
      <c r="F113" s="0" t="n">
        <v>21.668858</v>
      </c>
      <c r="G113" s="0" t="s">
        <v>13</v>
      </c>
      <c r="H113" s="0" t="n">
        <v>120</v>
      </c>
      <c r="I113" s="0" t="n">
        <v>26</v>
      </c>
      <c r="J113" s="0" t="n">
        <v>1.305632</v>
      </c>
      <c r="K113" s="0" t="n">
        <v>568.4153</v>
      </c>
      <c r="L113" s="0" t="n">
        <v>21.669342</v>
      </c>
      <c r="M113" s="0" t="n">
        <v>1.306876</v>
      </c>
      <c r="N113" s="0" t="n">
        <v>568.40232</v>
      </c>
      <c r="O113" s="0" t="n">
        <f aca="false">(F113-L113)*30</f>
        <v>-0.0145200000000045</v>
      </c>
      <c r="P113" s="0" t="n">
        <f aca="false">(J113-M113)*30</f>
        <v>-0.0373200000000007</v>
      </c>
      <c r="Q113" s="0" t="n">
        <f aca="false">K113-N113</f>
        <v>0.0129799999999705</v>
      </c>
    </row>
    <row r="114" customFormat="false" ht="12.75" hidden="false" customHeight="false" outlineLevel="0" collapsed="false">
      <c r="A114" s="0" t="s">
        <v>11</v>
      </c>
      <c r="B114" s="3" t="n">
        <v>38258.7198958333</v>
      </c>
      <c r="C114" s="0" t="s">
        <v>12</v>
      </c>
      <c r="D114" s="0" t="n">
        <v>35</v>
      </c>
      <c r="E114" s="0" t="n">
        <v>56</v>
      </c>
      <c r="F114" s="0" t="n">
        <v>21.668702</v>
      </c>
      <c r="G114" s="0" t="s">
        <v>13</v>
      </c>
      <c r="H114" s="0" t="n">
        <v>120</v>
      </c>
      <c r="I114" s="0" t="n">
        <v>26</v>
      </c>
      <c r="J114" s="0" t="n">
        <v>1.305844</v>
      </c>
      <c r="K114" s="0" t="n">
        <v>568.41491</v>
      </c>
      <c r="L114" s="0" t="n">
        <v>21.669342</v>
      </c>
      <c r="M114" s="0" t="n">
        <v>1.306876</v>
      </c>
      <c r="N114" s="0" t="n">
        <v>568.40232</v>
      </c>
      <c r="O114" s="0" t="n">
        <f aca="false">(F114-L114)*30</f>
        <v>-0.0192000000000192</v>
      </c>
      <c r="P114" s="0" t="n">
        <f aca="false">(J114-M114)*30</f>
        <v>-0.0309599999999977</v>
      </c>
      <c r="Q114" s="0" t="n">
        <f aca="false">K114-N114</f>
        <v>0.0125899999999319</v>
      </c>
    </row>
    <row r="115" customFormat="false" ht="12.75" hidden="false" customHeight="false" outlineLevel="0" collapsed="false">
      <c r="A115" s="0" t="s">
        <v>11</v>
      </c>
      <c r="B115" s="3" t="n">
        <v>38258.7199074074</v>
      </c>
      <c r="C115" s="0" t="s">
        <v>12</v>
      </c>
      <c r="D115" s="0" t="n">
        <v>35</v>
      </c>
      <c r="E115" s="0" t="n">
        <v>56</v>
      </c>
      <c r="F115" s="0" t="n">
        <v>21.668705</v>
      </c>
      <c r="G115" s="0" t="s">
        <v>13</v>
      </c>
      <c r="H115" s="0" t="n">
        <v>120</v>
      </c>
      <c r="I115" s="0" t="n">
        <v>26</v>
      </c>
      <c r="J115" s="0" t="n">
        <v>1.305713</v>
      </c>
      <c r="K115" s="0" t="n">
        <v>568.40489</v>
      </c>
      <c r="L115" s="0" t="n">
        <v>21.669342</v>
      </c>
      <c r="M115" s="0" t="n">
        <v>1.306876</v>
      </c>
      <c r="N115" s="0" t="n">
        <v>568.40232</v>
      </c>
      <c r="O115" s="0" t="n">
        <f aca="false">(F115-L115)*30</f>
        <v>-0.0191100000000333</v>
      </c>
      <c r="P115" s="0" t="n">
        <f aca="false">(J115-M115)*30</f>
        <v>-0.0348900000000008</v>
      </c>
      <c r="Q115" s="0" t="n">
        <f aca="false">K115-N115</f>
        <v>0.00256999999999152</v>
      </c>
    </row>
    <row r="116" customFormat="false" ht="12.75" hidden="false" customHeight="false" outlineLevel="0" collapsed="false">
      <c r="A116" s="0" t="s">
        <v>11</v>
      </c>
      <c r="B116" s="3" t="n">
        <v>38258.7199189815</v>
      </c>
      <c r="C116" s="0" t="s">
        <v>12</v>
      </c>
      <c r="D116" s="0" t="n">
        <v>35</v>
      </c>
      <c r="E116" s="0" t="n">
        <v>56</v>
      </c>
      <c r="F116" s="0" t="n">
        <v>21.668848</v>
      </c>
      <c r="G116" s="0" t="s">
        <v>13</v>
      </c>
      <c r="H116" s="0" t="n">
        <v>120</v>
      </c>
      <c r="I116" s="0" t="n">
        <v>26</v>
      </c>
      <c r="J116" s="0" t="n">
        <v>1.305784</v>
      </c>
      <c r="K116" s="0" t="n">
        <v>568.42372</v>
      </c>
      <c r="L116" s="0" t="n">
        <v>21.669342</v>
      </c>
      <c r="M116" s="0" t="n">
        <v>1.306876</v>
      </c>
      <c r="N116" s="0" t="n">
        <v>568.40232</v>
      </c>
      <c r="O116" s="0" t="n">
        <f aca="false">(F116-L116)*30</f>
        <v>-0.0148199999999932</v>
      </c>
      <c r="P116" s="0" t="n">
        <f aca="false">(J116-M116)*30</f>
        <v>-0.0327599999999961</v>
      </c>
      <c r="Q116" s="0" t="n">
        <f aca="false">K116-N116</f>
        <v>0.0213999999999714</v>
      </c>
    </row>
    <row r="117" customFormat="false" ht="12.75" hidden="false" customHeight="false" outlineLevel="0" collapsed="false">
      <c r="A117" s="0" t="s">
        <v>11</v>
      </c>
      <c r="B117" s="3" t="n">
        <v>38258.7199305556</v>
      </c>
      <c r="C117" s="0" t="s">
        <v>12</v>
      </c>
      <c r="D117" s="0" t="n">
        <v>35</v>
      </c>
      <c r="E117" s="0" t="n">
        <v>56</v>
      </c>
      <c r="F117" s="0" t="n">
        <v>21.668694</v>
      </c>
      <c r="G117" s="0" t="s">
        <v>13</v>
      </c>
      <c r="H117" s="0" t="n">
        <v>120</v>
      </c>
      <c r="I117" s="0" t="n">
        <v>26</v>
      </c>
      <c r="J117" s="0" t="n">
        <v>1.305801</v>
      </c>
      <c r="K117" s="0" t="n">
        <v>568.43198</v>
      </c>
      <c r="L117" s="0" t="n">
        <v>21.669342</v>
      </c>
      <c r="M117" s="0" t="n">
        <v>1.306876</v>
      </c>
      <c r="N117" s="0" t="n">
        <v>568.40232</v>
      </c>
      <c r="O117" s="0" t="n">
        <f aca="false">(F117-L117)*30</f>
        <v>-0.0194400000000528</v>
      </c>
      <c r="P117" s="0" t="n">
        <f aca="false">(J117-M117)*30</f>
        <v>-0.0322499999999981</v>
      </c>
      <c r="Q117" s="0" t="n">
        <f aca="false">K117-N117</f>
        <v>0.0296599999999216</v>
      </c>
    </row>
    <row r="118" customFormat="false" ht="12.75" hidden="false" customHeight="false" outlineLevel="0" collapsed="false">
      <c r="A118" s="0" t="s">
        <v>11</v>
      </c>
      <c r="B118" s="3" t="n">
        <v>38258.7199421296</v>
      </c>
      <c r="C118" s="0" t="s">
        <v>12</v>
      </c>
      <c r="D118" s="0" t="n">
        <v>35</v>
      </c>
      <c r="E118" s="0" t="n">
        <v>56</v>
      </c>
      <c r="F118" s="0" t="n">
        <v>21.668768</v>
      </c>
      <c r="G118" s="0" t="s">
        <v>13</v>
      </c>
      <c r="H118" s="0" t="n">
        <v>120</v>
      </c>
      <c r="I118" s="0" t="n">
        <v>26</v>
      </c>
      <c r="J118" s="0" t="n">
        <v>1.30548</v>
      </c>
      <c r="K118" s="0" t="n">
        <v>568.41723</v>
      </c>
      <c r="L118" s="0" t="n">
        <v>21.669342</v>
      </c>
      <c r="M118" s="0" t="n">
        <v>1.306876</v>
      </c>
      <c r="N118" s="0" t="n">
        <v>568.40232</v>
      </c>
      <c r="O118" s="0" t="n">
        <f aca="false">(F118-L118)*30</f>
        <v>-0.0172200000000089</v>
      </c>
      <c r="P118" s="0" t="n">
        <f aca="false">(J118-M118)*30</f>
        <v>-0.0418799999999986</v>
      </c>
      <c r="Q118" s="0" t="n">
        <f aca="false">K118-N118</f>
        <v>0.0149099999999862</v>
      </c>
    </row>
    <row r="119" customFormat="false" ht="12.75" hidden="false" customHeight="false" outlineLevel="0" collapsed="false">
      <c r="A119" s="0" t="s">
        <v>11</v>
      </c>
      <c r="B119" s="3" t="n">
        <v>38258.7199537037</v>
      </c>
      <c r="C119" s="0" t="s">
        <v>12</v>
      </c>
      <c r="D119" s="0" t="n">
        <v>35</v>
      </c>
      <c r="E119" s="0" t="n">
        <v>56</v>
      </c>
      <c r="F119" s="0" t="n">
        <v>21.66874</v>
      </c>
      <c r="G119" s="0" t="s">
        <v>13</v>
      </c>
      <c r="H119" s="0" t="n">
        <v>120</v>
      </c>
      <c r="I119" s="0" t="n">
        <v>26</v>
      </c>
      <c r="J119" s="0" t="n">
        <v>1.305863</v>
      </c>
      <c r="K119" s="0" t="n">
        <v>568.42673</v>
      </c>
      <c r="L119" s="0" t="n">
        <v>21.669342</v>
      </c>
      <c r="M119" s="0" t="n">
        <v>1.306876</v>
      </c>
      <c r="N119" s="0" t="n">
        <v>568.40232</v>
      </c>
      <c r="O119" s="0" t="n">
        <f aca="false">(F119-L119)*30</f>
        <v>-0.0180600000000197</v>
      </c>
      <c r="P119" s="0" t="n">
        <f aca="false">(J119-M119)*30</f>
        <v>-0.0303899999999979</v>
      </c>
      <c r="Q119" s="0" t="n">
        <f aca="false">K119-N119</f>
        <v>0.0244099999999889</v>
      </c>
    </row>
    <row r="120" customFormat="false" ht="12.75" hidden="false" customHeight="false" outlineLevel="0" collapsed="false">
      <c r="A120" s="0" t="s">
        <v>11</v>
      </c>
      <c r="B120" s="3" t="n">
        <v>38258.7199652778</v>
      </c>
      <c r="C120" s="0" t="s">
        <v>12</v>
      </c>
      <c r="D120" s="0" t="n">
        <v>35</v>
      </c>
      <c r="E120" s="0" t="n">
        <v>56</v>
      </c>
      <c r="F120" s="0" t="n">
        <v>21.668669</v>
      </c>
      <c r="G120" s="0" t="s">
        <v>13</v>
      </c>
      <c r="H120" s="0" t="n">
        <v>120</v>
      </c>
      <c r="I120" s="0" t="n">
        <v>26</v>
      </c>
      <c r="J120" s="0" t="n">
        <v>1.305884</v>
      </c>
      <c r="K120" s="0" t="n">
        <v>568.41306</v>
      </c>
      <c r="L120" s="0" t="n">
        <v>21.669342</v>
      </c>
      <c r="M120" s="0" t="n">
        <v>1.306876</v>
      </c>
      <c r="N120" s="0" t="n">
        <v>568.40232</v>
      </c>
      <c r="O120" s="0" t="n">
        <f aca="false">(F120-L120)*30</f>
        <v>-0.0201899999999711</v>
      </c>
      <c r="P120" s="0" t="n">
        <f aca="false">(J120-M120)*30</f>
        <v>-0.0297599999999965</v>
      </c>
      <c r="Q120" s="0" t="n">
        <f aca="false">K120-N120</f>
        <v>0.0107399999999416</v>
      </c>
    </row>
    <row r="121" customFormat="false" ht="12.75" hidden="false" customHeight="false" outlineLevel="0" collapsed="false">
      <c r="A121" s="0" t="s">
        <v>11</v>
      </c>
      <c r="B121" s="3" t="n">
        <v>38258.7199768519</v>
      </c>
      <c r="C121" s="0" t="s">
        <v>12</v>
      </c>
      <c r="D121" s="0" t="n">
        <v>35</v>
      </c>
      <c r="E121" s="0" t="n">
        <v>56</v>
      </c>
      <c r="F121" s="0" t="n">
        <v>21.668506</v>
      </c>
      <c r="G121" s="0" t="s">
        <v>13</v>
      </c>
      <c r="H121" s="0" t="n">
        <v>120</v>
      </c>
      <c r="I121" s="0" t="n">
        <v>26</v>
      </c>
      <c r="J121" s="0" t="n">
        <v>1.305684</v>
      </c>
      <c r="K121" s="0" t="n">
        <v>568.40947</v>
      </c>
      <c r="L121" s="0" t="n">
        <v>21.669342</v>
      </c>
      <c r="M121" s="0" t="n">
        <v>1.306876</v>
      </c>
      <c r="N121" s="0" t="n">
        <v>568.40232</v>
      </c>
      <c r="O121" s="0" t="n">
        <f aca="false">(F121-L121)*30</f>
        <v>-0.0250799999999884</v>
      </c>
      <c r="P121" s="0" t="n">
        <f aca="false">(J121-M121)*30</f>
        <v>-0.0357599999999958</v>
      </c>
      <c r="Q121" s="0" t="n">
        <f aca="false">K121-N121</f>
        <v>0.00715000000002419</v>
      </c>
    </row>
    <row r="122" customFormat="false" ht="12.75" hidden="false" customHeight="false" outlineLevel="0" collapsed="false">
      <c r="A122" s="0" t="s">
        <v>11</v>
      </c>
      <c r="B122" s="3" t="n">
        <v>38258.7199884259</v>
      </c>
      <c r="C122" s="0" t="s">
        <v>12</v>
      </c>
      <c r="D122" s="0" t="n">
        <v>35</v>
      </c>
      <c r="E122" s="0" t="n">
        <v>56</v>
      </c>
      <c r="F122" s="0" t="n">
        <v>21.668502</v>
      </c>
      <c r="G122" s="0" t="s">
        <v>13</v>
      </c>
      <c r="H122" s="0" t="n">
        <v>120</v>
      </c>
      <c r="I122" s="0" t="n">
        <v>26</v>
      </c>
      <c r="J122" s="0" t="n">
        <v>1.305736</v>
      </c>
      <c r="K122" s="0" t="n">
        <v>568.41605</v>
      </c>
      <c r="L122" s="0" t="n">
        <v>21.669342</v>
      </c>
      <c r="M122" s="0" t="n">
        <v>1.306876</v>
      </c>
      <c r="N122" s="0" t="n">
        <v>568.40232</v>
      </c>
      <c r="O122" s="0" t="n">
        <f aca="false">(F122-L122)*30</f>
        <v>-0.0252000000000052</v>
      </c>
      <c r="P122" s="0" t="n">
        <f aca="false">(J122-M122)*30</f>
        <v>-0.0341999999999976</v>
      </c>
      <c r="Q122" s="0" t="n">
        <f aca="false">K122-N122</f>
        <v>0.0137300000000096</v>
      </c>
    </row>
    <row r="123" customFormat="false" ht="12.75" hidden="false" customHeight="false" outlineLevel="0" collapsed="false">
      <c r="A123" s="0" t="s">
        <v>11</v>
      </c>
      <c r="B123" s="3" t="n">
        <v>38258.72</v>
      </c>
      <c r="C123" s="0" t="s">
        <v>12</v>
      </c>
      <c r="D123" s="0" t="n">
        <v>35</v>
      </c>
      <c r="E123" s="0" t="n">
        <v>56</v>
      </c>
      <c r="F123" s="0" t="n">
        <v>21.668528</v>
      </c>
      <c r="G123" s="0" t="s">
        <v>13</v>
      </c>
      <c r="H123" s="0" t="n">
        <v>120</v>
      </c>
      <c r="I123" s="0" t="n">
        <v>26</v>
      </c>
      <c r="J123" s="0" t="n">
        <v>1.305923</v>
      </c>
      <c r="K123" s="0" t="n">
        <v>568.41904</v>
      </c>
      <c r="L123" s="0" t="n">
        <v>21.669342</v>
      </c>
      <c r="M123" s="0" t="n">
        <v>1.306876</v>
      </c>
      <c r="N123" s="0" t="n">
        <v>568.40232</v>
      </c>
      <c r="O123" s="0" t="n">
        <f aca="false">(F123-L123)*30</f>
        <v>-0.0244200000000561</v>
      </c>
      <c r="P123" s="0" t="n">
        <f aca="false">(J123-M123)*30</f>
        <v>-0.0285899999999995</v>
      </c>
      <c r="Q123" s="0" t="n">
        <f aca="false">K123-N123</f>
        <v>0.0167199999999639</v>
      </c>
    </row>
    <row r="124" customFormat="false" ht="12.75" hidden="false" customHeight="false" outlineLevel="0" collapsed="false">
      <c r="A124" s="0" t="s">
        <v>11</v>
      </c>
      <c r="B124" s="3" t="n">
        <v>38258.7200115741</v>
      </c>
      <c r="C124" s="0" t="s">
        <v>12</v>
      </c>
      <c r="D124" s="0" t="n">
        <v>35</v>
      </c>
      <c r="E124" s="0" t="n">
        <v>56</v>
      </c>
      <c r="F124" s="0" t="n">
        <v>21.668753</v>
      </c>
      <c r="G124" s="0" t="s">
        <v>13</v>
      </c>
      <c r="H124" s="0" t="n">
        <v>120</v>
      </c>
      <c r="I124" s="0" t="n">
        <v>26</v>
      </c>
      <c r="J124" s="0" t="n">
        <v>1.305717</v>
      </c>
      <c r="K124" s="0" t="n">
        <v>568.42668</v>
      </c>
      <c r="L124" s="0" t="n">
        <v>21.669342</v>
      </c>
      <c r="M124" s="0" t="n">
        <v>1.306876</v>
      </c>
      <c r="N124" s="0" t="n">
        <v>568.40232</v>
      </c>
      <c r="O124" s="0" t="n">
        <f aca="false">(F124-L124)*30</f>
        <v>-0.0176700000000452</v>
      </c>
      <c r="P124" s="0" t="n">
        <f aca="false">(J124-M124)*30</f>
        <v>-0.0347699999999973</v>
      </c>
      <c r="Q124" s="0" t="n">
        <f aca="false">K124-N124</f>
        <v>0.0243600000000015</v>
      </c>
    </row>
    <row r="125" customFormat="false" ht="12.75" hidden="false" customHeight="false" outlineLevel="0" collapsed="false">
      <c r="A125" s="0" t="s">
        <v>11</v>
      </c>
      <c r="B125" s="3" t="n">
        <v>38258.7200231482</v>
      </c>
      <c r="C125" s="0" t="s">
        <v>12</v>
      </c>
      <c r="D125" s="0" t="n">
        <v>35</v>
      </c>
      <c r="E125" s="0" t="n">
        <v>56</v>
      </c>
      <c r="F125" s="0" t="n">
        <v>21.66863</v>
      </c>
      <c r="G125" s="0" t="s">
        <v>13</v>
      </c>
      <c r="H125" s="0" t="n">
        <v>120</v>
      </c>
      <c r="I125" s="0" t="n">
        <v>26</v>
      </c>
      <c r="J125" s="0" t="n">
        <v>1.305663</v>
      </c>
      <c r="K125" s="0" t="n">
        <v>568.4354</v>
      </c>
      <c r="L125" s="0" t="n">
        <v>21.669342</v>
      </c>
      <c r="M125" s="0" t="n">
        <v>1.306876</v>
      </c>
      <c r="N125" s="0" t="n">
        <v>568.40232</v>
      </c>
      <c r="O125" s="0" t="n">
        <f aca="false">(F125-L125)*30</f>
        <v>-0.0213600000000014</v>
      </c>
      <c r="P125" s="0" t="n">
        <f aca="false">(J125-M125)*30</f>
        <v>-0.0363899999999973</v>
      </c>
      <c r="Q125" s="0" t="n">
        <f aca="false">K125-N125</f>
        <v>0.0330799999999272</v>
      </c>
    </row>
    <row r="126" customFormat="false" ht="12.75" hidden="false" customHeight="false" outlineLevel="0" collapsed="false">
      <c r="A126" s="0" t="s">
        <v>11</v>
      </c>
      <c r="B126" s="3" t="n">
        <v>38258.7200289352</v>
      </c>
      <c r="C126" s="0" t="s">
        <v>12</v>
      </c>
      <c r="D126" s="0" t="n">
        <v>35</v>
      </c>
      <c r="E126" s="0" t="n">
        <v>56</v>
      </c>
      <c r="F126" s="0" t="n">
        <v>21.66875</v>
      </c>
      <c r="G126" s="0" t="s">
        <v>13</v>
      </c>
      <c r="H126" s="0" t="n">
        <v>120</v>
      </c>
      <c r="I126" s="0" t="n">
        <v>26</v>
      </c>
      <c r="J126" s="0" t="n">
        <v>1.305826</v>
      </c>
      <c r="K126" s="0" t="n">
        <v>568.41244</v>
      </c>
      <c r="L126" s="0" t="n">
        <v>21.669342</v>
      </c>
      <c r="M126" s="0" t="n">
        <v>1.306876</v>
      </c>
      <c r="N126" s="0" t="n">
        <v>568.40232</v>
      </c>
      <c r="O126" s="0" t="n">
        <f aca="false">(F126-L126)*30</f>
        <v>-0.0177600000000311</v>
      </c>
      <c r="P126" s="0" t="n">
        <f aca="false">(J126-M126)*30</f>
        <v>-0.0314999999999999</v>
      </c>
      <c r="Q126" s="0" t="n">
        <f aca="false">K126-N126</f>
        <v>0.0101199999999153</v>
      </c>
    </row>
    <row r="127" customFormat="false" ht="12.75" hidden="false" customHeight="false" outlineLevel="0" collapsed="false">
      <c r="A127" s="0" t="s">
        <v>11</v>
      </c>
      <c r="B127" s="3" t="n">
        <v>38258.7200347222</v>
      </c>
      <c r="C127" s="0" t="s">
        <v>12</v>
      </c>
      <c r="D127" s="0" t="n">
        <v>35</v>
      </c>
      <c r="E127" s="0" t="n">
        <v>56</v>
      </c>
      <c r="F127" s="0" t="n">
        <v>21.66877</v>
      </c>
      <c r="G127" s="0" t="s">
        <v>13</v>
      </c>
      <c r="H127" s="0" t="n">
        <v>120</v>
      </c>
      <c r="I127" s="0" t="n">
        <v>26</v>
      </c>
      <c r="J127" s="0" t="n">
        <v>1.30567</v>
      </c>
      <c r="K127" s="0" t="n">
        <v>568.42985</v>
      </c>
      <c r="L127" s="0" t="n">
        <v>21.669342</v>
      </c>
      <c r="M127" s="0" t="n">
        <v>1.306876</v>
      </c>
      <c r="N127" s="0" t="n">
        <v>568.40232</v>
      </c>
      <c r="O127" s="0" t="n">
        <f aca="false">(F127-L127)*30</f>
        <v>-0.0171600000000538</v>
      </c>
      <c r="P127" s="0" t="n">
        <f aca="false">(J127-M127)*30</f>
        <v>-0.0361799999999946</v>
      </c>
      <c r="Q127" s="0" t="n">
        <f aca="false">K127-N127</f>
        <v>0.0275299999999561</v>
      </c>
    </row>
    <row r="128" customFormat="false" ht="12.75" hidden="false" customHeight="false" outlineLevel="0" collapsed="false">
      <c r="A128" s="0" t="s">
        <v>11</v>
      </c>
      <c r="B128" s="3" t="n">
        <v>38258.7200462963</v>
      </c>
      <c r="C128" s="0" t="s">
        <v>12</v>
      </c>
      <c r="D128" s="0" t="n">
        <v>35</v>
      </c>
      <c r="E128" s="0" t="n">
        <v>56</v>
      </c>
      <c r="F128" s="0" t="n">
        <v>21.668704</v>
      </c>
      <c r="G128" s="0" t="s">
        <v>13</v>
      </c>
      <c r="H128" s="0" t="n">
        <v>120</v>
      </c>
      <c r="I128" s="0" t="n">
        <v>26</v>
      </c>
      <c r="J128" s="0" t="n">
        <v>1.305773</v>
      </c>
      <c r="K128" s="0" t="n">
        <v>568.42544</v>
      </c>
      <c r="L128" s="0" t="n">
        <v>21.669342</v>
      </c>
      <c r="M128" s="0" t="n">
        <v>1.306876</v>
      </c>
      <c r="N128" s="0" t="n">
        <v>568.40232</v>
      </c>
      <c r="O128" s="0" t="n">
        <f aca="false">(F128-L128)*30</f>
        <v>-0.0191399999999575</v>
      </c>
      <c r="P128" s="0" t="n">
        <f aca="false">(J128-M128)*30</f>
        <v>-0.0330899999999956</v>
      </c>
      <c r="Q128" s="0" t="n">
        <f aca="false">K128-N128</f>
        <v>0.023119999999949</v>
      </c>
    </row>
    <row r="129" customFormat="false" ht="12.75" hidden="false" customHeight="false" outlineLevel="0" collapsed="false">
      <c r="A129" s="0" t="s">
        <v>11</v>
      </c>
      <c r="B129" s="3" t="n">
        <v>38258.7200578704</v>
      </c>
      <c r="C129" s="0" t="s">
        <v>12</v>
      </c>
      <c r="D129" s="0" t="n">
        <v>35</v>
      </c>
      <c r="E129" s="0" t="n">
        <v>56</v>
      </c>
      <c r="F129" s="0" t="n">
        <v>21.668706</v>
      </c>
      <c r="G129" s="0" t="s">
        <v>13</v>
      </c>
      <c r="H129" s="0" t="n">
        <v>120</v>
      </c>
      <c r="I129" s="0" t="n">
        <v>26</v>
      </c>
      <c r="J129" s="0" t="n">
        <v>1.305668</v>
      </c>
      <c r="K129" s="0" t="n">
        <v>568.42012</v>
      </c>
      <c r="L129" s="0" t="n">
        <v>21.669342</v>
      </c>
      <c r="M129" s="0" t="n">
        <v>1.306876</v>
      </c>
      <c r="N129" s="0" t="n">
        <v>568.40232</v>
      </c>
      <c r="O129" s="0" t="n">
        <f aca="false">(F129-L129)*30</f>
        <v>-0.0190800000000024</v>
      </c>
      <c r="P129" s="0" t="n">
        <f aca="false">(J129-M129)*30</f>
        <v>-0.0362399999999963</v>
      </c>
      <c r="Q129" s="0" t="n">
        <f aca="false">K129-N129</f>
        <v>0.0177999999999656</v>
      </c>
    </row>
    <row r="130" customFormat="false" ht="12.75" hidden="false" customHeight="false" outlineLevel="0" collapsed="false">
      <c r="A130" s="0" t="s">
        <v>11</v>
      </c>
      <c r="B130" s="3" t="n">
        <v>38258.7200694445</v>
      </c>
      <c r="C130" s="0" t="s">
        <v>12</v>
      </c>
      <c r="D130" s="0" t="n">
        <v>35</v>
      </c>
      <c r="E130" s="0" t="n">
        <v>56</v>
      </c>
      <c r="F130" s="0" t="n">
        <v>21.668617</v>
      </c>
      <c r="G130" s="0" t="s">
        <v>13</v>
      </c>
      <c r="H130" s="0" t="n">
        <v>120</v>
      </c>
      <c r="I130" s="0" t="n">
        <v>26</v>
      </c>
      <c r="J130" s="0" t="n">
        <v>1.305753</v>
      </c>
      <c r="K130" s="0" t="n">
        <v>568.42109</v>
      </c>
      <c r="L130" s="0" t="n">
        <v>21.669342</v>
      </c>
      <c r="M130" s="0" t="n">
        <v>1.306876</v>
      </c>
      <c r="N130" s="0" t="n">
        <v>568.40232</v>
      </c>
      <c r="O130" s="0" t="n">
        <f aca="false">(F130-L130)*30</f>
        <v>-0.021749999999976</v>
      </c>
      <c r="P130" s="0" t="n">
        <f aca="false">(J130-M130)*30</f>
        <v>-0.0336899999999996</v>
      </c>
      <c r="Q130" s="0" t="n">
        <f aca="false">K130-N130</f>
        <v>0.0187700000000177</v>
      </c>
    </row>
    <row r="131" customFormat="false" ht="12.75" hidden="false" customHeight="false" outlineLevel="0" collapsed="false">
      <c r="A131" s="0" t="s">
        <v>11</v>
      </c>
      <c r="B131" s="3" t="n">
        <v>38258.7200810185</v>
      </c>
      <c r="C131" s="0" t="s">
        <v>12</v>
      </c>
      <c r="D131" s="0" t="n">
        <v>35</v>
      </c>
      <c r="E131" s="0" t="n">
        <v>56</v>
      </c>
      <c r="F131" s="0" t="n">
        <v>21.668677</v>
      </c>
      <c r="G131" s="0" t="s">
        <v>13</v>
      </c>
      <c r="H131" s="0" t="n">
        <v>120</v>
      </c>
      <c r="I131" s="0" t="n">
        <v>26</v>
      </c>
      <c r="J131" s="0" t="n">
        <v>1.305841</v>
      </c>
      <c r="K131" s="0" t="n">
        <v>568.41305</v>
      </c>
      <c r="L131" s="0" t="n">
        <v>21.669342</v>
      </c>
      <c r="M131" s="0" t="n">
        <v>1.306876</v>
      </c>
      <c r="N131" s="0" t="n">
        <v>568.40232</v>
      </c>
      <c r="O131" s="0" t="n">
        <f aca="false">(F131-L131)*30</f>
        <v>-0.0199500000000441</v>
      </c>
      <c r="P131" s="0" t="n">
        <f aca="false">(J131-M131)*30</f>
        <v>-0.0310499999999969</v>
      </c>
      <c r="Q131" s="0" t="n">
        <f aca="false">K131-N131</f>
        <v>0.0107299999999668</v>
      </c>
    </row>
    <row r="132" customFormat="false" ht="12.75" hidden="false" customHeight="false" outlineLevel="0" collapsed="false">
      <c r="A132" s="0" t="s">
        <v>11</v>
      </c>
      <c r="B132" s="3" t="n">
        <v>38258.7200925926</v>
      </c>
      <c r="C132" s="0" t="s">
        <v>12</v>
      </c>
      <c r="D132" s="0" t="n">
        <v>35</v>
      </c>
      <c r="E132" s="0" t="n">
        <v>56</v>
      </c>
      <c r="F132" s="0" t="n">
        <v>21.66877</v>
      </c>
      <c r="G132" s="0" t="s">
        <v>13</v>
      </c>
      <c r="H132" s="0" t="n">
        <v>120</v>
      </c>
      <c r="I132" s="0" t="n">
        <v>26</v>
      </c>
      <c r="J132" s="0" t="n">
        <v>1.305839</v>
      </c>
      <c r="K132" s="0" t="n">
        <v>568.42494</v>
      </c>
      <c r="L132" s="0" t="n">
        <v>21.669342</v>
      </c>
      <c r="M132" s="0" t="n">
        <v>1.306876</v>
      </c>
      <c r="N132" s="0" t="n">
        <v>568.40232</v>
      </c>
      <c r="O132" s="0" t="n">
        <f aca="false">(F132-L132)*30</f>
        <v>-0.0171600000000538</v>
      </c>
      <c r="P132" s="0" t="n">
        <f aca="false">(J132-M132)*30</f>
        <v>-0.0311099999999986</v>
      </c>
      <c r="Q132" s="0" t="n">
        <f aca="false">K132-N132</f>
        <v>0.0226199999999608</v>
      </c>
    </row>
    <row r="133" customFormat="false" ht="12.75" hidden="false" customHeight="false" outlineLevel="0" collapsed="false">
      <c r="A133" s="0" t="s">
        <v>11</v>
      </c>
      <c r="B133" s="3" t="n">
        <v>38258.7201041667</v>
      </c>
      <c r="C133" s="0" t="s">
        <v>12</v>
      </c>
      <c r="D133" s="0" t="n">
        <v>35</v>
      </c>
      <c r="E133" s="0" t="n">
        <v>56</v>
      </c>
      <c r="F133" s="0" t="n">
        <v>21.668472</v>
      </c>
      <c r="G133" s="0" t="s">
        <v>13</v>
      </c>
      <c r="H133" s="0" t="n">
        <v>120</v>
      </c>
      <c r="I133" s="0" t="n">
        <v>26</v>
      </c>
      <c r="J133" s="0" t="n">
        <v>1.305724</v>
      </c>
      <c r="K133" s="0" t="n">
        <v>568.41364</v>
      </c>
      <c r="L133" s="0" t="n">
        <v>21.669342</v>
      </c>
      <c r="M133" s="0" t="n">
        <v>1.306876</v>
      </c>
      <c r="N133" s="0" t="n">
        <v>568.40232</v>
      </c>
      <c r="O133" s="0" t="n">
        <f aca="false">(F133-L133)*30</f>
        <v>-0.0260999999999711</v>
      </c>
      <c r="P133" s="0" t="n">
        <f aca="false">(J133-M133)*30</f>
        <v>-0.0345599999999946</v>
      </c>
      <c r="Q133" s="0" t="n">
        <f aca="false">K133-N133</f>
        <v>0.0113199999999551</v>
      </c>
    </row>
    <row r="134" customFormat="false" ht="12.75" hidden="false" customHeight="false" outlineLevel="0" collapsed="false">
      <c r="A134" s="0" t="s">
        <v>11</v>
      </c>
      <c r="B134" s="3" t="n">
        <v>38258.7201157407</v>
      </c>
      <c r="C134" s="0" t="s">
        <v>12</v>
      </c>
      <c r="D134" s="0" t="n">
        <v>35</v>
      </c>
      <c r="E134" s="0" t="n">
        <v>56</v>
      </c>
      <c r="F134" s="0" t="n">
        <v>21.668596</v>
      </c>
      <c r="G134" s="0" t="s">
        <v>13</v>
      </c>
      <c r="H134" s="0" t="n">
        <v>120</v>
      </c>
      <c r="I134" s="0" t="n">
        <v>26</v>
      </c>
      <c r="J134" s="0" t="n">
        <v>1.30582</v>
      </c>
      <c r="K134" s="0" t="n">
        <v>568.41683</v>
      </c>
      <c r="L134" s="0" t="n">
        <v>21.669342</v>
      </c>
      <c r="M134" s="0" t="n">
        <v>1.306876</v>
      </c>
      <c r="N134" s="0" t="n">
        <v>568.40232</v>
      </c>
      <c r="O134" s="0" t="n">
        <f aca="false">(F134-L134)*30</f>
        <v>-0.0223799999999841</v>
      </c>
      <c r="P134" s="0" t="n">
        <f aca="false">(J134-M134)*30</f>
        <v>-0.0316799999999984</v>
      </c>
      <c r="Q134" s="0" t="n">
        <f aca="false">K134-N134</f>
        <v>0.0145099999999729</v>
      </c>
    </row>
    <row r="135" customFormat="false" ht="12.75" hidden="false" customHeight="false" outlineLevel="0" collapsed="false">
      <c r="A135" s="0" t="s">
        <v>11</v>
      </c>
      <c r="B135" s="3" t="n">
        <v>38258.7201273148</v>
      </c>
      <c r="C135" s="0" t="s">
        <v>12</v>
      </c>
      <c r="D135" s="0" t="n">
        <v>35</v>
      </c>
      <c r="E135" s="0" t="n">
        <v>56</v>
      </c>
      <c r="F135" s="0" t="n">
        <v>21.668688</v>
      </c>
      <c r="G135" s="0" t="s">
        <v>13</v>
      </c>
      <c r="H135" s="0" t="n">
        <v>120</v>
      </c>
      <c r="I135" s="0" t="n">
        <v>26</v>
      </c>
      <c r="J135" s="0" t="n">
        <v>1.305851</v>
      </c>
      <c r="K135" s="0" t="n">
        <v>568.4323</v>
      </c>
      <c r="L135" s="0" t="n">
        <v>21.669342</v>
      </c>
      <c r="M135" s="0" t="n">
        <v>1.306876</v>
      </c>
      <c r="N135" s="0" t="n">
        <v>568.40232</v>
      </c>
      <c r="O135" s="0" t="n">
        <f aca="false">(F135-L135)*30</f>
        <v>-0.0196200000000246</v>
      </c>
      <c r="P135" s="0" t="n">
        <f aca="false">(J135-M135)*30</f>
        <v>-0.0307499999999949</v>
      </c>
      <c r="Q135" s="0" t="n">
        <f aca="false">K135-N135</f>
        <v>0.0299800000000232</v>
      </c>
    </row>
    <row r="136" customFormat="false" ht="12.75" hidden="false" customHeight="false" outlineLevel="0" collapsed="false">
      <c r="A136" s="0" t="s">
        <v>11</v>
      </c>
      <c r="B136" s="3" t="n">
        <v>38258.7201388889</v>
      </c>
      <c r="C136" s="0" t="s">
        <v>12</v>
      </c>
      <c r="D136" s="0" t="n">
        <v>35</v>
      </c>
      <c r="E136" s="0" t="n">
        <v>56</v>
      </c>
      <c r="F136" s="0" t="n">
        <v>21.668681</v>
      </c>
      <c r="G136" s="0" t="s">
        <v>13</v>
      </c>
      <c r="H136" s="0" t="n">
        <v>120</v>
      </c>
      <c r="I136" s="0" t="n">
        <v>26</v>
      </c>
      <c r="J136" s="0" t="n">
        <v>1.305817</v>
      </c>
      <c r="K136" s="0" t="n">
        <v>568.42345</v>
      </c>
      <c r="L136" s="0" t="n">
        <v>21.669342</v>
      </c>
      <c r="M136" s="0" t="n">
        <v>1.306876</v>
      </c>
      <c r="N136" s="0" t="n">
        <v>568.40232</v>
      </c>
      <c r="O136" s="0" t="n">
        <f aca="false">(F136-L136)*30</f>
        <v>-0.0198300000000273</v>
      </c>
      <c r="P136" s="0" t="n">
        <f aca="false">(J136-M136)*30</f>
        <v>-0.0317699999999976</v>
      </c>
      <c r="Q136" s="0" t="n">
        <f aca="false">K136-N136</f>
        <v>0.021129999999971</v>
      </c>
    </row>
    <row r="137" customFormat="false" ht="12.75" hidden="false" customHeight="false" outlineLevel="0" collapsed="false">
      <c r="A137" s="0" t="s">
        <v>11</v>
      </c>
      <c r="B137" s="3" t="n">
        <v>38258.7207233796</v>
      </c>
      <c r="C137" s="0" t="s">
        <v>12</v>
      </c>
      <c r="D137" s="0" t="n">
        <v>35</v>
      </c>
      <c r="E137" s="0" t="n">
        <v>56</v>
      </c>
      <c r="F137" s="0" t="n">
        <v>21.668684</v>
      </c>
      <c r="G137" s="0" t="s">
        <v>13</v>
      </c>
      <c r="H137" s="0" t="n">
        <v>120</v>
      </c>
      <c r="I137" s="0" t="n">
        <v>26</v>
      </c>
      <c r="J137" s="0" t="n">
        <v>1.305924</v>
      </c>
      <c r="K137" s="0" t="n">
        <v>568.39286</v>
      </c>
      <c r="L137" s="0" t="n">
        <v>21.669342</v>
      </c>
      <c r="M137" s="0" t="n">
        <v>1.306876</v>
      </c>
      <c r="N137" s="0" t="n">
        <v>568.40232</v>
      </c>
      <c r="O137" s="0" t="n">
        <f aca="false">(F137-L137)*30</f>
        <v>-0.0197400000000414</v>
      </c>
      <c r="P137" s="0" t="n">
        <f aca="false">(J137-M137)*30</f>
        <v>-0.0285599999999953</v>
      </c>
      <c r="Q137" s="0" t="n">
        <f aca="false">K137-N137</f>
        <v>-0.00945999999999003</v>
      </c>
    </row>
    <row r="138" customFormat="false" ht="12.75" hidden="false" customHeight="false" outlineLevel="0" collapsed="false">
      <c r="A138" s="0" t="s">
        <v>11</v>
      </c>
      <c r="B138" s="3" t="n">
        <v>38258.7224594907</v>
      </c>
      <c r="C138" s="0" t="s">
        <v>12</v>
      </c>
      <c r="D138" s="0" t="n">
        <v>35</v>
      </c>
      <c r="E138" s="0" t="n">
        <v>56</v>
      </c>
      <c r="F138" s="0" t="n">
        <v>21.668636</v>
      </c>
      <c r="G138" s="0" t="s">
        <v>13</v>
      </c>
      <c r="H138" s="0" t="n">
        <v>120</v>
      </c>
      <c r="I138" s="0" t="n">
        <v>26</v>
      </c>
      <c r="J138" s="0" t="n">
        <v>1.30584</v>
      </c>
      <c r="K138" s="0" t="n">
        <v>568.40163</v>
      </c>
      <c r="L138" s="0" t="n">
        <v>21.669342</v>
      </c>
      <c r="M138" s="0" t="n">
        <v>1.306876</v>
      </c>
      <c r="N138" s="0" t="n">
        <v>568.40232</v>
      </c>
      <c r="O138" s="0" t="n">
        <f aca="false">(F138-L138)*30</f>
        <v>-0.0211800000000295</v>
      </c>
      <c r="P138" s="0" t="n">
        <f aca="false">(J138-M138)*30</f>
        <v>-0.0310800000000011</v>
      </c>
      <c r="Q138" s="0" t="n">
        <f aca="false">K138-N138</f>
        <v>-0.000690000000076907</v>
      </c>
    </row>
    <row r="139" customFormat="false" ht="12.75" hidden="false" customHeight="false" outlineLevel="0" collapsed="false">
      <c r="A139" s="0" t="s">
        <v>11</v>
      </c>
      <c r="B139" s="3" t="n">
        <v>38258.7241956019</v>
      </c>
      <c r="C139" s="0" t="s">
        <v>12</v>
      </c>
      <c r="D139" s="0" t="n">
        <v>35</v>
      </c>
      <c r="E139" s="0" t="n">
        <v>56</v>
      </c>
      <c r="F139" s="0" t="n">
        <v>21.668604</v>
      </c>
      <c r="G139" s="0" t="s">
        <v>13</v>
      </c>
      <c r="H139" s="0" t="n">
        <v>120</v>
      </c>
      <c r="I139" s="0" t="n">
        <v>26</v>
      </c>
      <c r="J139" s="0" t="n">
        <v>1.305809</v>
      </c>
      <c r="K139" s="0" t="n">
        <v>568.40086</v>
      </c>
      <c r="L139" s="0" t="n">
        <v>21.669342</v>
      </c>
      <c r="M139" s="0" t="n">
        <v>1.306876</v>
      </c>
      <c r="N139" s="0" t="n">
        <v>568.40232</v>
      </c>
      <c r="O139" s="0" t="n">
        <f aca="false">(F139-L139)*30</f>
        <v>-0.0221400000000571</v>
      </c>
      <c r="P139" s="0" t="n">
        <f aca="false">(J139-M139)*30</f>
        <v>-0.0320099999999979</v>
      </c>
      <c r="Q139" s="0" t="n">
        <f aca="false">K139-N139</f>
        <v>-0.00146000000006552</v>
      </c>
    </row>
    <row r="140" customFormat="false" ht="12.75" hidden="false" customHeight="false" outlineLevel="0" collapsed="false">
      <c r="A140" s="0" t="s">
        <v>11</v>
      </c>
      <c r="B140" s="3" t="n">
        <v>38258.7276678241</v>
      </c>
      <c r="C140" s="0" t="s">
        <v>12</v>
      </c>
      <c r="D140" s="0" t="n">
        <v>35</v>
      </c>
      <c r="E140" s="0" t="n">
        <v>56</v>
      </c>
      <c r="F140" s="0" t="n">
        <v>21.668569</v>
      </c>
      <c r="G140" s="0" t="s">
        <v>13</v>
      </c>
      <c r="H140" s="0" t="n">
        <v>120</v>
      </c>
      <c r="I140" s="0" t="n">
        <v>26</v>
      </c>
      <c r="J140" s="0" t="n">
        <v>1.305841</v>
      </c>
      <c r="K140" s="0" t="n">
        <v>568.40057</v>
      </c>
      <c r="L140" s="0" t="n">
        <v>21.669342</v>
      </c>
      <c r="M140" s="0" t="n">
        <v>1.306876</v>
      </c>
      <c r="N140" s="0" t="n">
        <v>568.40232</v>
      </c>
      <c r="O140" s="0" t="n">
        <f aca="false">(F140-L140)*30</f>
        <v>-0.0231899999999641</v>
      </c>
      <c r="P140" s="0" t="n">
        <f aca="false">(J140-M140)*30</f>
        <v>-0.0310499999999969</v>
      </c>
      <c r="Q140" s="0" t="n">
        <f aca="false">K140-N140</f>
        <v>-0.00175000000001546</v>
      </c>
    </row>
    <row r="141" customFormat="false" ht="12.75" hidden="false" customHeight="false" outlineLevel="0" collapsed="false">
      <c r="A141" s="0" t="s">
        <v>11</v>
      </c>
      <c r="B141" s="3" t="n">
        <v>38258.7311400463</v>
      </c>
      <c r="C141" s="0" t="s">
        <v>12</v>
      </c>
      <c r="D141" s="0" t="n">
        <v>35</v>
      </c>
      <c r="E141" s="0" t="n">
        <v>56</v>
      </c>
      <c r="F141" s="0" t="n">
        <v>21.668458</v>
      </c>
      <c r="G141" s="0" t="s">
        <v>13</v>
      </c>
      <c r="H141" s="0" t="n">
        <v>120</v>
      </c>
      <c r="I141" s="0" t="n">
        <v>26</v>
      </c>
      <c r="J141" s="0" t="n">
        <v>1.305788</v>
      </c>
      <c r="K141" s="0" t="n">
        <v>568.40288</v>
      </c>
      <c r="L141" s="0" t="n">
        <v>21.669342</v>
      </c>
      <c r="M141" s="0" t="n">
        <v>1.306876</v>
      </c>
      <c r="N141" s="0" t="n">
        <v>568.40232</v>
      </c>
      <c r="O141" s="0" t="n">
        <f aca="false">(F141-L141)*30</f>
        <v>-0.0265199999999766</v>
      </c>
      <c r="P141" s="0" t="n">
        <f aca="false">(J141-M141)*30</f>
        <v>-0.0326399999999993</v>
      </c>
      <c r="Q141" s="0" t="n">
        <f aca="false">K141-N141</f>
        <v>0.000559999999950378</v>
      </c>
    </row>
    <row r="142" customFormat="false" ht="12.75" hidden="false" customHeight="false" outlineLevel="0" collapsed="false">
      <c r="A142" s="0" t="s">
        <v>11</v>
      </c>
      <c r="B142" s="3" t="n">
        <v>38258.7346122685</v>
      </c>
      <c r="C142" s="0" t="s">
        <v>12</v>
      </c>
      <c r="D142" s="0" t="n">
        <v>35</v>
      </c>
      <c r="E142" s="0" t="n">
        <v>56</v>
      </c>
      <c r="F142" s="0" t="n">
        <v>21.668416</v>
      </c>
      <c r="G142" s="0" t="s">
        <v>13</v>
      </c>
      <c r="H142" s="0" t="n">
        <v>120</v>
      </c>
      <c r="I142" s="0" t="n">
        <v>26</v>
      </c>
      <c r="J142" s="0" t="n">
        <v>1.305765</v>
      </c>
      <c r="K142" s="0" t="n">
        <v>568.40547</v>
      </c>
      <c r="L142" s="0" t="n">
        <v>21.669342</v>
      </c>
      <c r="M142" s="0" t="n">
        <v>1.306876</v>
      </c>
      <c r="N142" s="0" t="n">
        <v>568.40232</v>
      </c>
      <c r="O142" s="0" t="n">
        <f aca="false">(F142-L142)*30</f>
        <v>-0.0277799999999928</v>
      </c>
      <c r="P142" s="0" t="n">
        <f aca="false">(J142-M142)*30</f>
        <v>-0.0333299999999959</v>
      </c>
      <c r="Q142" s="0" t="n">
        <f aca="false">K142-N142</f>
        <v>0.00315000000000509</v>
      </c>
    </row>
    <row r="143" customFormat="false" ht="12.75" hidden="false" customHeight="false" outlineLevel="0" collapsed="false">
      <c r="A143" s="0" t="s">
        <v>11</v>
      </c>
      <c r="B143" s="3" t="n">
        <v>38258.7450289352</v>
      </c>
      <c r="C143" s="0" t="s">
        <v>12</v>
      </c>
      <c r="D143" s="0" t="n">
        <v>35</v>
      </c>
      <c r="E143" s="0" t="n">
        <v>56</v>
      </c>
      <c r="F143" s="0" t="n">
        <v>21.668322</v>
      </c>
      <c r="G143" s="0" t="s">
        <v>13</v>
      </c>
      <c r="H143" s="0" t="n">
        <v>120</v>
      </c>
      <c r="I143" s="0" t="n">
        <v>26</v>
      </c>
      <c r="J143" s="0" t="n">
        <v>1.305771</v>
      </c>
      <c r="K143" s="0" t="n">
        <v>568.39815</v>
      </c>
      <c r="L143" s="0" t="n">
        <v>21.669342</v>
      </c>
      <c r="M143" s="0" t="n">
        <v>1.306876</v>
      </c>
      <c r="N143" s="0" t="n">
        <v>568.40232</v>
      </c>
      <c r="O143" s="0" t="n">
        <f aca="false">(F143-L143)*30</f>
        <v>-0.030600000000014</v>
      </c>
      <c r="P143" s="0" t="n">
        <f aca="false">(J143-M143)*30</f>
        <v>-0.0331499999999974</v>
      </c>
      <c r="Q143" s="0" t="n">
        <f aca="false">K143-N143</f>
        <v>-0.00417000000004464</v>
      </c>
    </row>
    <row r="144" customFormat="false" ht="12.75" hidden="false" customHeight="false" outlineLevel="0" collapsed="false">
      <c r="A144" s="0" t="s">
        <v>11</v>
      </c>
      <c r="B144" s="3" t="n">
        <v>38258.7554456019</v>
      </c>
      <c r="C144" s="0" t="s">
        <v>12</v>
      </c>
      <c r="D144" s="0" t="n">
        <v>35</v>
      </c>
      <c r="E144" s="0" t="n">
        <v>56</v>
      </c>
      <c r="F144" s="0" t="n">
        <v>21.66831</v>
      </c>
      <c r="G144" s="0" t="s">
        <v>13</v>
      </c>
      <c r="H144" s="0" t="n">
        <v>120</v>
      </c>
      <c r="I144" s="0" t="n">
        <v>26</v>
      </c>
      <c r="J144" s="0" t="n">
        <v>1.305793</v>
      </c>
      <c r="K144" s="0" t="n">
        <v>568.40078</v>
      </c>
      <c r="L144" s="0" t="n">
        <v>21.669342</v>
      </c>
      <c r="M144" s="0" t="n">
        <v>1.306876</v>
      </c>
      <c r="N144" s="0" t="n">
        <v>568.40232</v>
      </c>
      <c r="O144" s="0" t="n">
        <f aca="false">(F144-L144)*30</f>
        <v>-0.0309599999999577</v>
      </c>
      <c r="P144" s="0" t="n">
        <f aca="false">(J144-M144)*30</f>
        <v>-0.0324899999999984</v>
      </c>
      <c r="Q144" s="0" t="n">
        <f aca="false">K144-N144</f>
        <v>-0.00153999999997723</v>
      </c>
    </row>
    <row r="145" customFormat="false" ht="12.75" hidden="false" customHeight="false" outlineLevel="0" collapsed="false">
      <c r="A145" s="0" t="s">
        <v>11</v>
      </c>
      <c r="B145" s="3" t="n">
        <v>38258.7658622685</v>
      </c>
      <c r="C145" s="0" t="s">
        <v>12</v>
      </c>
      <c r="D145" s="0" t="n">
        <v>35</v>
      </c>
      <c r="E145" s="0" t="n">
        <v>56</v>
      </c>
      <c r="F145" s="0" t="n">
        <v>21.668287</v>
      </c>
      <c r="G145" s="0" t="s">
        <v>13</v>
      </c>
      <c r="H145" s="0" t="n">
        <v>120</v>
      </c>
      <c r="I145" s="0" t="n">
        <v>26</v>
      </c>
      <c r="J145" s="0" t="n">
        <v>1.305787</v>
      </c>
      <c r="K145" s="0" t="n">
        <v>568.39903</v>
      </c>
      <c r="L145" s="0" t="n">
        <v>21.669342</v>
      </c>
      <c r="M145" s="0" t="n">
        <v>1.306876</v>
      </c>
      <c r="N145" s="0" t="n">
        <v>568.40232</v>
      </c>
      <c r="O145" s="0" t="n">
        <f aca="false">(F145-L145)*30</f>
        <v>-0.0316500000000275</v>
      </c>
      <c r="P145" s="0" t="n">
        <f aca="false">(J145-M145)*30</f>
        <v>-0.0326699999999969</v>
      </c>
      <c r="Q145" s="0" t="n">
        <f aca="false">K145-N145</f>
        <v>-0.00328999999999269</v>
      </c>
    </row>
    <row r="146" customFormat="false" ht="12.75" hidden="false" customHeight="false" outlineLevel="0" collapsed="false">
      <c r="A146" s="0" t="s">
        <v>11</v>
      </c>
      <c r="B146" s="3" t="n">
        <v>38258.7762789352</v>
      </c>
      <c r="C146" s="0" t="s">
        <v>12</v>
      </c>
      <c r="D146" s="0" t="n">
        <v>35</v>
      </c>
      <c r="E146" s="0" t="n">
        <v>56</v>
      </c>
      <c r="F146" s="0" t="n">
        <v>21.668301</v>
      </c>
      <c r="G146" s="0" t="s">
        <v>13</v>
      </c>
      <c r="H146" s="0" t="n">
        <v>120</v>
      </c>
      <c r="I146" s="0" t="n">
        <v>26</v>
      </c>
      <c r="J146" s="0" t="n">
        <v>1.305759</v>
      </c>
      <c r="K146" s="0" t="n">
        <v>568.3981</v>
      </c>
      <c r="L146" s="0" t="n">
        <v>21.669342</v>
      </c>
      <c r="M146" s="0" t="n">
        <v>1.306876</v>
      </c>
      <c r="N146" s="0" t="n">
        <v>568.40232</v>
      </c>
      <c r="O146" s="0" t="n">
        <f aca="false">(F146-L146)*30</f>
        <v>-0.0312300000000221</v>
      </c>
      <c r="P146" s="0" t="n">
        <f aca="false">(J146-M146)*30</f>
        <v>-0.033510000000001</v>
      </c>
      <c r="Q146" s="0" t="n">
        <f aca="false">K146-N146</f>
        <v>-0.00422000000003209</v>
      </c>
    </row>
    <row r="147" customFormat="false" ht="12.75" hidden="false" customHeight="false" outlineLevel="0" collapsed="false">
      <c r="A147" s="0" t="s">
        <v>11</v>
      </c>
      <c r="B147" s="3" t="n">
        <v>38258.7971122685</v>
      </c>
      <c r="C147" s="0" t="s">
        <v>12</v>
      </c>
      <c r="D147" s="0" t="n">
        <v>35</v>
      </c>
      <c r="E147" s="0" t="n">
        <v>56</v>
      </c>
      <c r="F147" s="0" t="n">
        <v>21.668264</v>
      </c>
      <c r="G147" s="0" t="s">
        <v>13</v>
      </c>
      <c r="H147" s="0" t="n">
        <v>120</v>
      </c>
      <c r="I147" s="0" t="n">
        <v>26</v>
      </c>
      <c r="J147" s="0" t="n">
        <v>1.305724</v>
      </c>
      <c r="K147" s="0" t="n">
        <v>568.39772</v>
      </c>
      <c r="L147" s="0" t="n">
        <v>21.669342</v>
      </c>
      <c r="M147" s="0" t="n">
        <v>1.306876</v>
      </c>
      <c r="N147" s="0" t="n">
        <v>568.40232</v>
      </c>
      <c r="O147" s="0" t="n">
        <f aca="false">(F147-L147)*30</f>
        <v>-0.0323399999999907</v>
      </c>
      <c r="P147" s="0" t="n">
        <f aca="false">(J147-M147)*30</f>
        <v>-0.0345599999999946</v>
      </c>
      <c r="Q147" s="0" t="n">
        <f aca="false">K147-N147</f>
        <v>-0.00459999999998217</v>
      </c>
    </row>
    <row r="148" customFormat="false" ht="12.75" hidden="false" customHeight="false" outlineLevel="0" collapsed="false">
      <c r="A148" s="0" t="s">
        <v>11</v>
      </c>
      <c r="B148" s="3" t="n">
        <v>38258.8179456019</v>
      </c>
      <c r="C148" s="0" t="s">
        <v>12</v>
      </c>
      <c r="D148" s="0" t="n">
        <v>35</v>
      </c>
      <c r="E148" s="0" t="n">
        <v>56</v>
      </c>
      <c r="F148" s="0" t="n">
        <v>21.668215</v>
      </c>
      <c r="G148" s="0" t="s">
        <v>13</v>
      </c>
      <c r="H148" s="0" t="n">
        <v>120</v>
      </c>
      <c r="I148" s="0" t="n">
        <v>26</v>
      </c>
      <c r="J148" s="0" t="n">
        <v>1.305711</v>
      </c>
      <c r="K148" s="0" t="n">
        <v>568.39794</v>
      </c>
      <c r="L148" s="0" t="n">
        <v>21.669342</v>
      </c>
      <c r="M148" s="0" t="n">
        <v>1.306876</v>
      </c>
      <c r="N148" s="0" t="n">
        <v>568.40232</v>
      </c>
      <c r="O148" s="0" t="n">
        <f aca="false">(F148-L148)*30</f>
        <v>-0.0338100000000097</v>
      </c>
      <c r="P148" s="0" t="n">
        <f aca="false">(J148-M148)*30</f>
        <v>-0.0349499999999958</v>
      </c>
      <c r="Q148" s="0" t="n">
        <f aca="false">K148-N148</f>
        <v>-0.00438000000008287</v>
      </c>
    </row>
    <row r="149" customFormat="false" ht="12.75" hidden="false" customHeight="false" outlineLevel="0" collapsed="false">
      <c r="A149" s="0" t="s">
        <v>11</v>
      </c>
      <c r="B149" s="3" t="n">
        <v>38258.8179456019</v>
      </c>
      <c r="C149" s="0" t="s">
        <v>12</v>
      </c>
      <c r="D149" s="0" t="n">
        <v>35</v>
      </c>
      <c r="E149" s="0" t="n">
        <v>56</v>
      </c>
      <c r="F149" s="0" t="n">
        <v>21.668215</v>
      </c>
      <c r="G149" s="0" t="s">
        <v>13</v>
      </c>
      <c r="H149" s="0" t="n">
        <v>120</v>
      </c>
      <c r="I149" s="0" t="n">
        <v>26</v>
      </c>
      <c r="J149" s="0" t="n">
        <v>1.305711</v>
      </c>
      <c r="K149" s="0" t="n">
        <v>568.39794</v>
      </c>
      <c r="L149" s="0" t="n">
        <v>21.669342</v>
      </c>
      <c r="M149" s="0" t="n">
        <v>1.306876</v>
      </c>
      <c r="N149" s="0" t="n">
        <v>568.40232</v>
      </c>
      <c r="O149" s="0" t="n">
        <f aca="false">(F149-L149)*30</f>
        <v>-0.0338100000000097</v>
      </c>
      <c r="P149" s="0" t="n">
        <f aca="false">(J149-M149)*30</f>
        <v>-0.0349499999999958</v>
      </c>
      <c r="Q149" s="0" t="n">
        <f aca="false">K149-N149</f>
        <v>-0.00438000000008287</v>
      </c>
    </row>
    <row r="150" customFormat="false" ht="12.75" hidden="false" customHeight="false" outlineLevel="0" collapsed="false">
      <c r="A150" s="0" t="s">
        <v>11</v>
      </c>
      <c r="B150" s="3" t="n">
        <v>38258.8596064815</v>
      </c>
      <c r="C150" s="0" t="s">
        <v>12</v>
      </c>
      <c r="D150" s="0" t="n">
        <v>35</v>
      </c>
      <c r="E150" s="0" t="n">
        <v>56</v>
      </c>
      <c r="F150" s="0" t="n">
        <v>21.668125</v>
      </c>
      <c r="G150" s="0" t="s">
        <v>13</v>
      </c>
      <c r="H150" s="0" t="n">
        <v>120</v>
      </c>
      <c r="I150" s="0" t="n">
        <v>26</v>
      </c>
      <c r="J150" s="0" t="n">
        <v>1.305759</v>
      </c>
      <c r="K150" s="0" t="n">
        <v>568.39525</v>
      </c>
      <c r="L150" s="0" t="n">
        <v>21.669342</v>
      </c>
      <c r="M150" s="0" t="n">
        <v>1.306876</v>
      </c>
      <c r="N150" s="0" t="n">
        <v>568.40232</v>
      </c>
      <c r="O150" s="0" t="n">
        <f aca="false">(F150-L150)*30</f>
        <v>-0.036510000000014</v>
      </c>
      <c r="P150" s="0" t="n">
        <f aca="false">(J150-M150)*30</f>
        <v>-0.033510000000001</v>
      </c>
      <c r="Q150" s="0" t="n">
        <f aca="false">K150-N150</f>
        <v>-0.0070699999999988</v>
      </c>
    </row>
    <row r="151" customFormat="false" ht="12.75" hidden="false" customHeight="false" outlineLevel="0" collapsed="false">
      <c r="A151" s="0" t="s">
        <v>11</v>
      </c>
      <c r="B151" s="3" t="n">
        <v>38259.5</v>
      </c>
      <c r="C151" s="0" t="s">
        <v>12</v>
      </c>
      <c r="D151" s="0" t="n">
        <v>35</v>
      </c>
      <c r="E151" s="0" t="n">
        <v>56</v>
      </c>
      <c r="F151" s="0" t="n">
        <v>21.668054</v>
      </c>
      <c r="G151" s="0" t="s">
        <v>13</v>
      </c>
      <c r="H151" s="0" t="n">
        <v>120</v>
      </c>
      <c r="I151" s="0" t="n">
        <v>26</v>
      </c>
      <c r="J151" s="0" t="n">
        <v>1.305597</v>
      </c>
      <c r="K151" s="0" t="n">
        <v>568.3937</v>
      </c>
      <c r="L151" s="0" t="n">
        <v>21.669342</v>
      </c>
      <c r="M151" s="0" t="n">
        <v>1.306876</v>
      </c>
      <c r="N151" s="0" t="n">
        <v>568.40232</v>
      </c>
      <c r="O151" s="0" t="n">
        <f aca="false">(F151-L151)*30</f>
        <v>-0.0386399999999654</v>
      </c>
      <c r="P151" s="0" t="n">
        <f aca="false">(J151-M151)*30</f>
        <v>-0.0383700000000009</v>
      </c>
      <c r="Q151" s="0" t="n">
        <f aca="false">K151-N151</f>
        <v>-0.00862000000006447</v>
      </c>
    </row>
    <row r="152" customFormat="false" ht="12.75" hidden="false" customHeight="false" outlineLevel="0" collapsed="false">
      <c r="A152" s="0" t="s">
        <v>11</v>
      </c>
      <c r="B152" s="3" t="n">
        <v>38260.5</v>
      </c>
      <c r="C152" s="0" t="s">
        <v>12</v>
      </c>
      <c r="D152" s="0" t="n">
        <v>35</v>
      </c>
      <c r="E152" s="0" t="n">
        <v>56</v>
      </c>
      <c r="F152" s="0" t="n">
        <v>21.667924</v>
      </c>
      <c r="G152" s="0" t="s">
        <v>13</v>
      </c>
      <c r="H152" s="0" t="n">
        <v>120</v>
      </c>
      <c r="I152" s="0" t="n">
        <v>26</v>
      </c>
      <c r="J152" s="0" t="n">
        <v>1.305393</v>
      </c>
      <c r="K152" s="0" t="n">
        <v>568.39541</v>
      </c>
      <c r="L152" s="0" t="n">
        <v>21.669342</v>
      </c>
      <c r="M152" s="0" t="n">
        <v>1.306876</v>
      </c>
      <c r="N152" s="0" t="n">
        <v>568.40232</v>
      </c>
      <c r="O152" s="0" t="n">
        <f aca="false">(F152-L152)*30</f>
        <v>-0.0425400000000309</v>
      </c>
      <c r="P152" s="0" t="n">
        <f aca="false">(J152-M152)*30</f>
        <v>-0.044489999999997</v>
      </c>
      <c r="Q152" s="0" t="n">
        <f aca="false">K152-N152</f>
        <v>-0.0069100000000617</v>
      </c>
    </row>
    <row r="153" customFormat="false" ht="12.75" hidden="false" customHeight="false" outlineLevel="0" collapsed="false">
      <c r="A153" s="0" t="s">
        <v>11</v>
      </c>
      <c r="B153" s="3" t="n">
        <v>38261.5</v>
      </c>
      <c r="C153" s="0" t="s">
        <v>12</v>
      </c>
      <c r="D153" s="0" t="n">
        <v>35</v>
      </c>
      <c r="E153" s="0" t="n">
        <v>56</v>
      </c>
      <c r="F153" s="0" t="n">
        <v>21.667825</v>
      </c>
      <c r="G153" s="0" t="s">
        <v>13</v>
      </c>
      <c r="H153" s="0" t="n">
        <v>120</v>
      </c>
      <c r="I153" s="0" t="n">
        <v>26</v>
      </c>
      <c r="J153" s="0" t="n">
        <v>1.305261</v>
      </c>
      <c r="K153" s="0" t="n">
        <v>568.39253</v>
      </c>
      <c r="L153" s="0" t="n">
        <v>21.669342</v>
      </c>
      <c r="M153" s="0" t="n">
        <v>1.306876</v>
      </c>
      <c r="N153" s="0" t="n">
        <v>568.40232</v>
      </c>
      <c r="O153" s="0" t="n">
        <f aca="false">(F153-L153)*30</f>
        <v>-0.0455099999999931</v>
      </c>
      <c r="P153" s="0" t="n">
        <f aca="false">(J153-M153)*30</f>
        <v>-0.0484499999999977</v>
      </c>
      <c r="Q153" s="0" t="n">
        <f aca="false">K153-N153</f>
        <v>-0.00979000000006636</v>
      </c>
    </row>
    <row r="154" customFormat="false" ht="12.75" hidden="false" customHeight="false" outlineLevel="0" collapsed="false">
      <c r="A154" s="0" t="s">
        <v>11</v>
      </c>
      <c r="B154" s="3" t="n">
        <v>38262.5</v>
      </c>
      <c r="C154" s="0" t="s">
        <v>12</v>
      </c>
      <c r="D154" s="0" t="n">
        <v>35</v>
      </c>
      <c r="E154" s="0" t="n">
        <v>56</v>
      </c>
      <c r="F154" s="0" t="n">
        <v>21.667734</v>
      </c>
      <c r="G154" s="0" t="s">
        <v>13</v>
      </c>
      <c r="H154" s="0" t="n">
        <v>120</v>
      </c>
      <c r="I154" s="0" t="n">
        <v>26</v>
      </c>
      <c r="J154" s="0" t="n">
        <v>1.305206</v>
      </c>
      <c r="K154" s="0" t="n">
        <v>568.39594</v>
      </c>
      <c r="L154" s="0" t="n">
        <v>21.669342</v>
      </c>
      <c r="M154" s="0" t="n">
        <v>1.306876</v>
      </c>
      <c r="N154" s="0" t="n">
        <v>568.40232</v>
      </c>
      <c r="O154" s="0" t="n">
        <f aca="false">(F154-L154)*30</f>
        <v>-0.0482400000000283</v>
      </c>
      <c r="P154" s="0" t="n">
        <f aca="false">(J154-M154)*30</f>
        <v>-0.0500999999999952</v>
      </c>
      <c r="Q154" s="0" t="n">
        <f aca="false">K154-N154</f>
        <v>-0.00638000000003558</v>
      </c>
    </row>
    <row r="155" customFormat="false" ht="12.75" hidden="false" customHeight="false" outlineLevel="0" collapsed="false">
      <c r="A155" s="0" t="s">
        <v>11</v>
      </c>
      <c r="B155" s="3" t="n">
        <v>38263.5</v>
      </c>
      <c r="C155" s="0" t="s">
        <v>12</v>
      </c>
      <c r="D155" s="0" t="n">
        <v>35</v>
      </c>
      <c r="E155" s="0" t="n">
        <v>56</v>
      </c>
      <c r="F155" s="0" t="n">
        <v>21.667691</v>
      </c>
      <c r="G155" s="0" t="s">
        <v>13</v>
      </c>
      <c r="H155" s="0" t="n">
        <v>120</v>
      </c>
      <c r="I155" s="0" t="n">
        <v>26</v>
      </c>
      <c r="J155" s="0" t="n">
        <v>1.305204</v>
      </c>
      <c r="K155" s="0" t="n">
        <v>568.39563</v>
      </c>
      <c r="L155" s="0" t="n">
        <v>21.669342</v>
      </c>
      <c r="M155" s="0" t="n">
        <v>1.306876</v>
      </c>
      <c r="N155" s="0" t="n">
        <v>568.40232</v>
      </c>
      <c r="O155" s="0" t="n">
        <f aca="false">(F155-L155)*30</f>
        <v>-0.0495299999999688</v>
      </c>
      <c r="P155" s="0" t="n">
        <f aca="false">(J155-M155)*30</f>
        <v>-0.0501599999999969</v>
      </c>
      <c r="Q155" s="0" t="n">
        <f aca="false">K155-N155</f>
        <v>-0.00669000000004871</v>
      </c>
    </row>
    <row r="156" customFormat="false" ht="12.75" hidden="false" customHeight="false" outlineLevel="0" collapsed="false">
      <c r="A156" s="0" t="s">
        <v>11</v>
      </c>
      <c r="B156" s="3" t="n">
        <v>38264.5</v>
      </c>
      <c r="C156" s="0" t="s">
        <v>12</v>
      </c>
      <c r="D156" s="0" t="n">
        <v>35</v>
      </c>
      <c r="E156" s="0" t="n">
        <v>56</v>
      </c>
      <c r="F156" s="0" t="n">
        <v>21.667668</v>
      </c>
      <c r="G156" s="0" t="s">
        <v>13</v>
      </c>
      <c r="H156" s="0" t="n">
        <v>120</v>
      </c>
      <c r="I156" s="0" t="n">
        <v>26</v>
      </c>
      <c r="J156" s="0" t="n">
        <v>1.305046</v>
      </c>
      <c r="K156" s="0" t="n">
        <v>568.39343</v>
      </c>
      <c r="L156" s="0" t="n">
        <v>21.669342</v>
      </c>
      <c r="M156" s="0" t="n">
        <v>1.306876</v>
      </c>
      <c r="N156" s="0" t="n">
        <v>568.40232</v>
      </c>
      <c r="O156" s="0" t="n">
        <f aca="false">(F156-L156)*30</f>
        <v>-0.0502200000000386</v>
      </c>
      <c r="P156" s="0" t="n">
        <f aca="false">(J156-M156)*30</f>
        <v>-0.0549</v>
      </c>
      <c r="Q156" s="0" t="n">
        <f aca="false">K156-N156</f>
        <v>-0.0088900000000649</v>
      </c>
    </row>
    <row r="157" customFormat="false" ht="12.75" hidden="false" customHeight="false" outlineLevel="0" collapsed="false">
      <c r="A157" s="0" t="s">
        <v>11</v>
      </c>
      <c r="B157" s="3" t="n">
        <v>38265.5</v>
      </c>
      <c r="C157" s="0" t="s">
        <v>12</v>
      </c>
      <c r="D157" s="0" t="n">
        <v>35</v>
      </c>
      <c r="E157" s="0" t="n">
        <v>56</v>
      </c>
      <c r="F157" s="0" t="n">
        <v>21.667609</v>
      </c>
      <c r="G157" s="0" t="s">
        <v>13</v>
      </c>
      <c r="H157" s="0" t="n">
        <v>120</v>
      </c>
      <c r="I157" s="0" t="n">
        <v>26</v>
      </c>
      <c r="J157" s="0" t="n">
        <v>1.305028</v>
      </c>
      <c r="K157" s="0" t="n">
        <v>568.39754</v>
      </c>
      <c r="L157" s="0" t="n">
        <v>21.669342</v>
      </c>
      <c r="M157" s="0" t="n">
        <v>1.306876</v>
      </c>
      <c r="N157" s="0" t="n">
        <v>568.40232</v>
      </c>
      <c r="O157" s="0" t="n">
        <f aca="false">(F157-L157)*30</f>
        <v>-0.0519900000000462</v>
      </c>
      <c r="P157" s="0" t="n">
        <f aca="false">(J157-M157)*30</f>
        <v>-0.0554399999999955</v>
      </c>
      <c r="Q157" s="0" t="n">
        <f aca="false">K157-N157</f>
        <v>-0.00477999999998247</v>
      </c>
    </row>
    <row r="158" customFormat="false" ht="12.75" hidden="false" customHeight="false" outlineLevel="0" collapsed="false">
      <c r="A158" s="0" t="s">
        <v>11</v>
      </c>
      <c r="B158" s="3" t="n">
        <v>38266.5</v>
      </c>
      <c r="C158" s="0" t="s">
        <v>12</v>
      </c>
      <c r="D158" s="0" t="n">
        <v>35</v>
      </c>
      <c r="E158" s="0" t="n">
        <v>56</v>
      </c>
      <c r="F158" s="0" t="n">
        <v>21.6676</v>
      </c>
      <c r="G158" s="0" t="s">
        <v>13</v>
      </c>
      <c r="H158" s="0" t="n">
        <v>120</v>
      </c>
      <c r="I158" s="0" t="n">
        <v>26</v>
      </c>
      <c r="J158" s="0" t="n">
        <v>1.304978</v>
      </c>
      <c r="K158" s="0" t="n">
        <v>568.39391</v>
      </c>
      <c r="L158" s="0" t="n">
        <v>21.669342</v>
      </c>
      <c r="M158" s="0" t="n">
        <v>1.306876</v>
      </c>
      <c r="N158" s="0" t="n">
        <v>568.40232</v>
      </c>
      <c r="O158" s="0" t="n">
        <f aca="false">(F158-L158)*30</f>
        <v>-0.052260000000004</v>
      </c>
      <c r="P158" s="0" t="n">
        <f aca="false">(J158-M158)*30</f>
        <v>-0.0569399999999987</v>
      </c>
      <c r="Q158" s="0" t="n">
        <f aca="false">K158-N158</f>
        <v>-0.00841000000002623</v>
      </c>
    </row>
    <row r="159" customFormat="false" ht="12.75" hidden="false" customHeight="false" outlineLevel="0" collapsed="false">
      <c r="A159" s="0" t="s">
        <v>11</v>
      </c>
      <c r="B159" s="3" t="n">
        <v>38267.5</v>
      </c>
      <c r="C159" s="0" t="s">
        <v>12</v>
      </c>
      <c r="D159" s="0" t="n">
        <v>35</v>
      </c>
      <c r="E159" s="0" t="n">
        <v>56</v>
      </c>
      <c r="F159" s="0" t="n">
        <v>21.667554</v>
      </c>
      <c r="G159" s="0" t="s">
        <v>13</v>
      </c>
      <c r="H159" s="0" t="n">
        <v>120</v>
      </c>
      <c r="I159" s="0" t="n">
        <v>26</v>
      </c>
      <c r="J159" s="0" t="n">
        <v>1.304921</v>
      </c>
      <c r="K159" s="0" t="n">
        <v>568.39679</v>
      </c>
      <c r="L159" s="0" t="n">
        <v>21.669342</v>
      </c>
      <c r="M159" s="0" t="n">
        <v>1.306876</v>
      </c>
      <c r="N159" s="0" t="n">
        <v>568.40232</v>
      </c>
      <c r="O159" s="0" t="n">
        <f aca="false">(F159-L159)*30</f>
        <v>-0.053640000000037</v>
      </c>
      <c r="P159" s="0" t="n">
        <f aca="false">(J159-M159)*30</f>
        <v>-0.0586499999999979</v>
      </c>
      <c r="Q159" s="0" t="n">
        <f aca="false">K159-N159</f>
        <v>-0.00553000000002157</v>
      </c>
    </row>
    <row r="160" customFormat="false" ht="12.75" hidden="false" customHeight="false" outlineLevel="0" collapsed="false">
      <c r="A160" s="0" t="s">
        <v>11</v>
      </c>
      <c r="B160" s="3" t="n">
        <v>38268.5</v>
      </c>
      <c r="C160" s="0" t="s">
        <v>12</v>
      </c>
      <c r="D160" s="0" t="n">
        <v>35</v>
      </c>
      <c r="E160" s="0" t="n">
        <v>56</v>
      </c>
      <c r="F160" s="0" t="n">
        <v>21.667527</v>
      </c>
      <c r="G160" s="0" t="s">
        <v>13</v>
      </c>
      <c r="H160" s="0" t="n">
        <v>120</v>
      </c>
      <c r="I160" s="0" t="n">
        <v>26</v>
      </c>
      <c r="J160" s="0" t="n">
        <v>1.304903</v>
      </c>
      <c r="K160" s="0" t="n">
        <v>568.39344</v>
      </c>
      <c r="L160" s="0" t="n">
        <v>21.669342</v>
      </c>
      <c r="M160" s="0" t="n">
        <v>1.306876</v>
      </c>
      <c r="N160" s="0" t="n">
        <v>568.40232</v>
      </c>
      <c r="O160" s="0" t="n">
        <f aca="false">(F160-L160)*30</f>
        <v>-0.054450000000017</v>
      </c>
      <c r="P160" s="0" t="n">
        <f aca="false">(J160-M160)*30</f>
        <v>-0.0591900000000001</v>
      </c>
      <c r="Q160" s="0" t="n">
        <f aca="false">K160-N160</f>
        <v>-0.00887999999997646</v>
      </c>
    </row>
    <row r="161" customFormat="false" ht="12.75" hidden="false" customHeight="false" outlineLevel="0" collapsed="false">
      <c r="A161" s="0" t="s">
        <v>11</v>
      </c>
      <c r="B161" s="3" t="n">
        <v>38269.5</v>
      </c>
      <c r="C161" s="0" t="s">
        <v>12</v>
      </c>
      <c r="D161" s="0" t="n">
        <v>35</v>
      </c>
      <c r="E161" s="0" t="n">
        <v>56</v>
      </c>
      <c r="F161" s="0" t="n">
        <v>21.667508</v>
      </c>
      <c r="G161" s="0" t="s">
        <v>13</v>
      </c>
      <c r="H161" s="0" t="n">
        <v>120</v>
      </c>
      <c r="I161" s="0" t="n">
        <v>26</v>
      </c>
      <c r="J161" s="0" t="n">
        <v>1.305021</v>
      </c>
      <c r="K161" s="0" t="n">
        <v>568.39629</v>
      </c>
      <c r="L161" s="0" t="n">
        <v>21.669342</v>
      </c>
      <c r="M161" s="0" t="n">
        <v>1.306876</v>
      </c>
      <c r="N161" s="0" t="n">
        <v>568.40232</v>
      </c>
      <c r="O161" s="0" t="n">
        <f aca="false">(F161-L161)*30</f>
        <v>-0.0550199999999634</v>
      </c>
      <c r="P161" s="0" t="n">
        <f aca="false">(J161-M161)*30</f>
        <v>-0.0556499999999982</v>
      </c>
      <c r="Q161" s="0" t="n">
        <f aca="false">K161-N161</f>
        <v>-0.00603000000000975</v>
      </c>
    </row>
    <row r="162" customFormat="false" ht="12.75" hidden="false" customHeight="false" outlineLevel="0" collapsed="false">
      <c r="A162" s="0" t="s">
        <v>11</v>
      </c>
      <c r="B162" s="3" t="n">
        <v>38270.5</v>
      </c>
      <c r="C162" s="0" t="s">
        <v>12</v>
      </c>
      <c r="D162" s="0" t="n">
        <v>35</v>
      </c>
      <c r="E162" s="0" t="n">
        <v>56</v>
      </c>
      <c r="F162" s="0" t="n">
        <v>21.667485</v>
      </c>
      <c r="G162" s="0" t="s">
        <v>13</v>
      </c>
      <c r="H162" s="0" t="n">
        <v>120</v>
      </c>
      <c r="I162" s="0" t="n">
        <v>26</v>
      </c>
      <c r="J162" s="0" t="n">
        <v>1.304875</v>
      </c>
      <c r="K162" s="0" t="n">
        <v>568.39989</v>
      </c>
      <c r="L162" s="0" t="n">
        <v>21.669342</v>
      </c>
      <c r="M162" s="0" t="n">
        <v>1.306876</v>
      </c>
      <c r="N162" s="0" t="n">
        <v>568.40232</v>
      </c>
      <c r="O162" s="0" t="n">
        <f aca="false">(F162-L162)*30</f>
        <v>-0.0557100000000332</v>
      </c>
      <c r="P162" s="0" t="n">
        <f aca="false">(J162-M162)*30</f>
        <v>-0.0600299999999976</v>
      </c>
      <c r="Q162" s="0" t="n">
        <f aca="false">K162-N162</f>
        <v>-0.00243000000000393</v>
      </c>
    </row>
    <row r="163" customFormat="false" ht="12.75" hidden="false" customHeight="false" outlineLevel="0" collapsed="false">
      <c r="A163" s="0" t="s">
        <v>11</v>
      </c>
      <c r="B163" s="3" t="n">
        <v>38271.5</v>
      </c>
      <c r="C163" s="0" t="s">
        <v>12</v>
      </c>
      <c r="D163" s="0" t="n">
        <v>35</v>
      </c>
      <c r="E163" s="0" t="n">
        <v>56</v>
      </c>
      <c r="F163" s="0" t="n">
        <v>21.667453</v>
      </c>
      <c r="G163" s="0" t="s">
        <v>13</v>
      </c>
      <c r="H163" s="0" t="n">
        <v>120</v>
      </c>
      <c r="I163" s="0" t="n">
        <v>26</v>
      </c>
      <c r="J163" s="0" t="n">
        <v>1.304855</v>
      </c>
      <c r="K163" s="0" t="n">
        <v>568.39613</v>
      </c>
      <c r="L163" s="0" t="n">
        <v>21.669342</v>
      </c>
      <c r="M163" s="0" t="n">
        <v>1.306876</v>
      </c>
      <c r="N163" s="0" t="n">
        <v>568.40232</v>
      </c>
      <c r="O163" s="0" t="n">
        <f aca="false">(F163-L163)*30</f>
        <v>-0.0566700000000608</v>
      </c>
      <c r="P163" s="0" t="n">
        <f aca="false">(J163-M163)*30</f>
        <v>-0.0606299999999949</v>
      </c>
      <c r="Q163" s="0" t="n">
        <f aca="false">K163-N163</f>
        <v>-0.00619000000006054</v>
      </c>
    </row>
    <row r="164" customFormat="false" ht="12.75" hidden="false" customHeight="false" outlineLevel="0" collapsed="false">
      <c r="A164" s="0" t="s">
        <v>11</v>
      </c>
      <c r="B164" s="3" t="n">
        <v>38272.5</v>
      </c>
      <c r="C164" s="0" t="s">
        <v>12</v>
      </c>
      <c r="D164" s="0" t="n">
        <v>35</v>
      </c>
      <c r="E164" s="0" t="n">
        <v>56</v>
      </c>
      <c r="F164" s="0" t="n">
        <v>21.667398</v>
      </c>
      <c r="G164" s="0" t="s">
        <v>13</v>
      </c>
      <c r="H164" s="0" t="n">
        <v>120</v>
      </c>
      <c r="I164" s="0" t="n">
        <v>26</v>
      </c>
      <c r="J164" s="0" t="n">
        <v>1.304814</v>
      </c>
      <c r="K164" s="0" t="n">
        <v>568.39648</v>
      </c>
      <c r="L164" s="0" t="n">
        <v>21.669342</v>
      </c>
      <c r="M164" s="0" t="n">
        <v>1.306876</v>
      </c>
      <c r="N164" s="0" t="n">
        <v>568.40232</v>
      </c>
      <c r="O164" s="0" t="n">
        <f aca="false">(F164-L164)*30</f>
        <v>-0.0583200000000517</v>
      </c>
      <c r="P164" s="0" t="n">
        <f aca="false">(J164-M164)*30</f>
        <v>-0.0618600000000003</v>
      </c>
      <c r="Q164" s="0" t="n">
        <f aca="false">K164-N164</f>
        <v>-0.00584000000003471</v>
      </c>
    </row>
    <row r="165" customFormat="false" ht="12.75" hidden="false" customHeight="false" outlineLevel="0" collapsed="false">
      <c r="A165" s="0" t="s">
        <v>11</v>
      </c>
      <c r="B165" s="3" t="n">
        <v>38273.5</v>
      </c>
      <c r="C165" s="0" t="s">
        <v>12</v>
      </c>
      <c r="D165" s="0" t="n">
        <v>35</v>
      </c>
      <c r="E165" s="0" t="n">
        <v>56</v>
      </c>
      <c r="F165" s="0" t="n">
        <v>21.667378</v>
      </c>
      <c r="G165" s="0" t="s">
        <v>13</v>
      </c>
      <c r="H165" s="0" t="n">
        <v>120</v>
      </c>
      <c r="I165" s="0" t="n">
        <v>26</v>
      </c>
      <c r="J165" s="0" t="n">
        <v>1.304778</v>
      </c>
      <c r="K165" s="0" t="n">
        <v>568.39835</v>
      </c>
      <c r="L165" s="0" t="n">
        <v>21.669342</v>
      </c>
      <c r="M165" s="0" t="n">
        <v>1.306876</v>
      </c>
      <c r="N165" s="0" t="n">
        <v>568.40232</v>
      </c>
      <c r="O165" s="0" t="n">
        <f aca="false">(F165-L165)*30</f>
        <v>-0.058920000000029</v>
      </c>
      <c r="P165" s="0" t="n">
        <f aca="false">(J165-M165)*30</f>
        <v>-0.062939999999998</v>
      </c>
      <c r="Q165" s="0" t="n">
        <f aca="false">K165-N165</f>
        <v>-0.00396999999998116</v>
      </c>
    </row>
    <row r="166" customFormat="false" ht="12.75" hidden="false" customHeight="false" outlineLevel="0" collapsed="false">
      <c r="A166" s="0" t="s">
        <v>11</v>
      </c>
      <c r="B166" s="3" t="n">
        <v>38274.5</v>
      </c>
      <c r="C166" s="0" t="s">
        <v>12</v>
      </c>
      <c r="D166" s="0" t="n">
        <v>35</v>
      </c>
      <c r="E166" s="0" t="n">
        <v>56</v>
      </c>
      <c r="F166" s="0" t="n">
        <v>21.667364</v>
      </c>
      <c r="G166" s="0" t="s">
        <v>13</v>
      </c>
      <c r="H166" s="0" t="n">
        <v>120</v>
      </c>
      <c r="I166" s="0" t="n">
        <v>26</v>
      </c>
      <c r="J166" s="0" t="n">
        <v>1.304756</v>
      </c>
      <c r="K166" s="0" t="n">
        <v>568.39759</v>
      </c>
      <c r="L166" s="0" t="n">
        <v>21.669342</v>
      </c>
      <c r="M166" s="0" t="n">
        <v>1.306876</v>
      </c>
      <c r="N166" s="0" t="n">
        <v>568.40232</v>
      </c>
      <c r="O166" s="0" t="n">
        <f aca="false">(F166-L166)*30</f>
        <v>-0.0593400000000344</v>
      </c>
      <c r="P166" s="0" t="n">
        <f aca="false">(J166-M166)*30</f>
        <v>-0.063599999999997</v>
      </c>
      <c r="Q166" s="0" t="n">
        <f aca="false">K166-N166</f>
        <v>-0.00472999999999502</v>
      </c>
    </row>
    <row r="167" customFormat="false" ht="12.75" hidden="false" customHeight="false" outlineLevel="0" collapsed="false">
      <c r="A167" s="0" t="s">
        <v>11</v>
      </c>
      <c r="B167" s="3" t="n">
        <v>38275.5</v>
      </c>
      <c r="C167" s="0" t="s">
        <v>12</v>
      </c>
      <c r="D167" s="0" t="n">
        <v>35</v>
      </c>
      <c r="E167" s="0" t="n">
        <v>56</v>
      </c>
      <c r="F167" s="0" t="n">
        <v>21.667363</v>
      </c>
      <c r="G167" s="0" t="s">
        <v>13</v>
      </c>
      <c r="H167" s="0" t="n">
        <v>120</v>
      </c>
      <c r="I167" s="0" t="n">
        <v>26</v>
      </c>
      <c r="J167" s="0" t="n">
        <v>1.304748</v>
      </c>
      <c r="K167" s="0" t="n">
        <v>568.39475</v>
      </c>
      <c r="L167" s="0" t="n">
        <v>21.669342</v>
      </c>
      <c r="M167" s="0" t="n">
        <v>1.306876</v>
      </c>
      <c r="N167" s="0" t="n">
        <v>568.40232</v>
      </c>
      <c r="O167" s="0" t="n">
        <f aca="false">(F167-L167)*30</f>
        <v>-0.0593699999999586</v>
      </c>
      <c r="P167" s="0" t="n">
        <f aca="false">(J167-M167)*30</f>
        <v>-0.0638399999999972</v>
      </c>
      <c r="Q167" s="0" t="n">
        <f aca="false">K167-N167</f>
        <v>-0.00756999999998698</v>
      </c>
    </row>
    <row r="168" customFormat="false" ht="12.75" hidden="false" customHeight="false" outlineLevel="0" collapsed="false">
      <c r="A168" s="0" t="s">
        <v>11</v>
      </c>
      <c r="B168" s="3" t="n">
        <v>38276.5</v>
      </c>
      <c r="C168" s="0" t="s">
        <v>12</v>
      </c>
      <c r="D168" s="0" t="n">
        <v>35</v>
      </c>
      <c r="E168" s="0" t="n">
        <v>56</v>
      </c>
      <c r="F168" s="0" t="n">
        <v>21.667372</v>
      </c>
      <c r="G168" s="0" t="s">
        <v>13</v>
      </c>
      <c r="H168" s="0" t="n">
        <v>120</v>
      </c>
      <c r="I168" s="0" t="n">
        <v>26</v>
      </c>
      <c r="J168" s="0" t="n">
        <v>1.304737</v>
      </c>
      <c r="K168" s="0" t="n">
        <v>568.39345</v>
      </c>
      <c r="L168" s="0" t="n">
        <v>21.669342</v>
      </c>
      <c r="M168" s="0" t="n">
        <v>1.306876</v>
      </c>
      <c r="N168" s="0" t="n">
        <v>568.40232</v>
      </c>
      <c r="O168" s="0" t="n">
        <f aca="false">(F168-L168)*30</f>
        <v>-0.0591000000000008</v>
      </c>
      <c r="P168" s="0" t="n">
        <f aca="false">(J168-M168)*30</f>
        <v>-0.0641699999999967</v>
      </c>
      <c r="Q168" s="0" t="n">
        <f aca="false">K168-N168</f>
        <v>-0.00887000000000171</v>
      </c>
    </row>
    <row r="169" customFormat="false" ht="12.75" hidden="false" customHeight="false" outlineLevel="0" collapsed="false">
      <c r="A169" s="0" t="s">
        <v>11</v>
      </c>
      <c r="B169" s="3" t="n">
        <v>38277.5</v>
      </c>
      <c r="C169" s="0" t="s">
        <v>12</v>
      </c>
      <c r="D169" s="0" t="n">
        <v>35</v>
      </c>
      <c r="E169" s="0" t="n">
        <v>56</v>
      </c>
      <c r="F169" s="0" t="n">
        <v>21.667406</v>
      </c>
      <c r="G169" s="0" t="s">
        <v>13</v>
      </c>
      <c r="H169" s="0" t="n">
        <v>120</v>
      </c>
      <c r="I169" s="0" t="n">
        <v>26</v>
      </c>
      <c r="J169" s="0" t="n">
        <v>1.304601</v>
      </c>
      <c r="K169" s="0" t="n">
        <v>568.39222</v>
      </c>
      <c r="L169" s="0" t="n">
        <v>21.669342</v>
      </c>
      <c r="M169" s="0" t="n">
        <v>1.306876</v>
      </c>
      <c r="N169" s="0" t="n">
        <v>568.40232</v>
      </c>
      <c r="O169" s="0" t="n">
        <f aca="false">(F169-L169)*30</f>
        <v>-0.0580800000000181</v>
      </c>
      <c r="P169" s="0" t="n">
        <f aca="false">(J169-M169)*30</f>
        <v>-0.0682500000000008</v>
      </c>
      <c r="Q169" s="0" t="n">
        <f aca="false">K169-N169</f>
        <v>-0.0101000000000795</v>
      </c>
    </row>
    <row r="170" customFormat="false" ht="12.75" hidden="false" customHeight="false" outlineLevel="0" collapsed="false">
      <c r="A170" s="0" t="s">
        <v>11</v>
      </c>
      <c r="B170" s="3" t="n">
        <v>38278.5</v>
      </c>
      <c r="C170" s="0" t="s">
        <v>12</v>
      </c>
      <c r="D170" s="0" t="n">
        <v>35</v>
      </c>
      <c r="E170" s="0" t="n">
        <v>56</v>
      </c>
      <c r="F170" s="0" t="n">
        <v>21.667326</v>
      </c>
      <c r="G170" s="0" t="s">
        <v>13</v>
      </c>
      <c r="H170" s="0" t="n">
        <v>120</v>
      </c>
      <c r="I170" s="0" t="n">
        <v>26</v>
      </c>
      <c r="J170" s="0" t="n">
        <v>1.304582</v>
      </c>
      <c r="K170" s="0" t="n">
        <v>568.39274</v>
      </c>
      <c r="L170" s="0" t="n">
        <v>21.669342</v>
      </c>
      <c r="M170" s="0" t="n">
        <v>1.306876</v>
      </c>
      <c r="N170" s="0" t="n">
        <v>568.40232</v>
      </c>
      <c r="O170" s="0" t="n">
        <f aca="false">(F170-L170)*30</f>
        <v>-0.0604800000000338</v>
      </c>
      <c r="P170" s="0" t="n">
        <f aca="false">(J170-M170)*30</f>
        <v>-0.0688200000000006</v>
      </c>
      <c r="Q170" s="0" t="n">
        <f aca="false">K170-N170</f>
        <v>-0.00958000000002812</v>
      </c>
    </row>
    <row r="171" customFormat="false" ht="12.75" hidden="false" customHeight="false" outlineLevel="0" collapsed="false">
      <c r="A171" s="0" t="s">
        <v>11</v>
      </c>
      <c r="B171" s="3" t="n">
        <v>38279.5</v>
      </c>
      <c r="C171" s="0" t="s">
        <v>12</v>
      </c>
      <c r="D171" s="0" t="n">
        <v>35</v>
      </c>
      <c r="E171" s="0" t="n">
        <v>56</v>
      </c>
      <c r="F171" s="0" t="n">
        <v>21.66736</v>
      </c>
      <c r="G171" s="0" t="s">
        <v>13</v>
      </c>
      <c r="H171" s="0" t="n">
        <v>120</v>
      </c>
      <c r="I171" s="0" t="n">
        <v>26</v>
      </c>
      <c r="J171" s="0" t="n">
        <v>1.304566</v>
      </c>
      <c r="K171" s="0" t="n">
        <v>568.39371</v>
      </c>
      <c r="L171" s="0" t="n">
        <v>21.669342</v>
      </c>
      <c r="M171" s="0" t="n">
        <v>1.306876</v>
      </c>
      <c r="N171" s="0" t="n">
        <v>568.40232</v>
      </c>
      <c r="O171" s="0" t="n">
        <f aca="false">(F171-L171)*30</f>
        <v>-0.0594600000000511</v>
      </c>
      <c r="P171" s="0" t="n">
        <f aca="false">(J171-M171)*30</f>
        <v>-0.069300000000001</v>
      </c>
      <c r="Q171" s="0" t="n">
        <f aca="false">K171-N171</f>
        <v>-0.00860999999997603</v>
      </c>
    </row>
    <row r="172" customFormat="false" ht="12.75" hidden="false" customHeight="false" outlineLevel="0" collapsed="false">
      <c r="A172" s="0" t="s">
        <v>11</v>
      </c>
      <c r="B172" s="3" t="n">
        <v>38280.5</v>
      </c>
      <c r="C172" s="0" t="s">
        <v>12</v>
      </c>
      <c r="D172" s="0" t="n">
        <v>35</v>
      </c>
      <c r="E172" s="0" t="n">
        <v>56</v>
      </c>
      <c r="F172" s="0" t="n">
        <v>21.667215</v>
      </c>
      <c r="G172" s="0" t="s">
        <v>13</v>
      </c>
      <c r="H172" s="0" t="n">
        <v>120</v>
      </c>
      <c r="I172" s="0" t="n">
        <v>26</v>
      </c>
      <c r="J172" s="0" t="n">
        <v>1.304734</v>
      </c>
      <c r="K172" s="0" t="n">
        <v>568.3952</v>
      </c>
      <c r="L172" s="0" t="n">
        <v>21.669342</v>
      </c>
      <c r="M172" s="0" t="n">
        <v>1.306876</v>
      </c>
      <c r="N172" s="0" t="n">
        <v>568.40232</v>
      </c>
      <c r="O172" s="0" t="n">
        <f aca="false">(F172-L172)*30</f>
        <v>-0.0638100000000463</v>
      </c>
      <c r="P172" s="0" t="n">
        <f aca="false">(J172-M172)*30</f>
        <v>-0.064259999999996</v>
      </c>
      <c r="Q172" s="0" t="n">
        <f aca="false">K172-N172</f>
        <v>-0.00711999999998625</v>
      </c>
    </row>
    <row r="173" customFormat="false" ht="12.75" hidden="false" customHeight="false" outlineLevel="0" collapsed="false">
      <c r="A173" s="0" t="s">
        <v>11</v>
      </c>
      <c r="B173" s="3" t="n">
        <v>38281.5</v>
      </c>
      <c r="C173" s="0" t="s">
        <v>12</v>
      </c>
      <c r="D173" s="0" t="n">
        <v>35</v>
      </c>
      <c r="E173" s="0" t="n">
        <v>56</v>
      </c>
      <c r="F173" s="0" t="n">
        <v>21.667242</v>
      </c>
      <c r="G173" s="0" t="s">
        <v>13</v>
      </c>
      <c r="H173" s="0" t="n">
        <v>120</v>
      </c>
      <c r="I173" s="0" t="n">
        <v>26</v>
      </c>
      <c r="J173" s="0" t="n">
        <v>1.304648</v>
      </c>
      <c r="K173" s="0" t="n">
        <v>568.39364</v>
      </c>
      <c r="L173" s="0" t="n">
        <v>21.669342</v>
      </c>
      <c r="M173" s="0" t="n">
        <v>1.306876</v>
      </c>
      <c r="N173" s="0" t="n">
        <v>568.40232</v>
      </c>
      <c r="O173" s="0" t="n">
        <f aca="false">(F173-L173)*30</f>
        <v>-0.0629999999999598</v>
      </c>
      <c r="P173" s="0" t="n">
        <f aca="false">(J173-M173)*30</f>
        <v>-0.0668399999999969</v>
      </c>
      <c r="Q173" s="0" t="n">
        <f aca="false">K173-N173</f>
        <v>-0.00868000000002667</v>
      </c>
    </row>
    <row r="174" customFormat="false" ht="12.75" hidden="false" customHeight="false" outlineLevel="0" collapsed="false">
      <c r="A174" s="0" t="s">
        <v>11</v>
      </c>
      <c r="B174" s="3" t="n">
        <v>38282.5</v>
      </c>
      <c r="C174" s="0" t="s">
        <v>12</v>
      </c>
      <c r="D174" s="0" t="n">
        <v>35</v>
      </c>
      <c r="E174" s="0" t="n">
        <v>56</v>
      </c>
      <c r="F174" s="0" t="n">
        <v>21.667241</v>
      </c>
      <c r="G174" s="0" t="s">
        <v>13</v>
      </c>
      <c r="H174" s="0" t="n">
        <v>120</v>
      </c>
      <c r="I174" s="0" t="n">
        <v>26</v>
      </c>
      <c r="J174" s="0" t="n">
        <v>1.304631</v>
      </c>
      <c r="K174" s="0" t="n">
        <v>568.39305</v>
      </c>
      <c r="L174" s="0" t="n">
        <v>21.669342</v>
      </c>
      <c r="M174" s="0" t="n">
        <v>1.306876</v>
      </c>
      <c r="N174" s="0" t="n">
        <v>568.40232</v>
      </c>
      <c r="O174" s="0" t="n">
        <f aca="false">(F174-L174)*30</f>
        <v>-0.0630299999999906</v>
      </c>
      <c r="P174" s="0" t="n">
        <f aca="false">(J174-M174)*30</f>
        <v>-0.0673499999999949</v>
      </c>
      <c r="Q174" s="0" t="n">
        <f aca="false">K174-N174</f>
        <v>-0.00927000000001499</v>
      </c>
    </row>
    <row r="175" customFormat="false" ht="12.75" hidden="false" customHeight="false" outlineLevel="0" collapsed="false">
      <c r="A175" s="0" t="s">
        <v>11</v>
      </c>
      <c r="B175" s="3" t="n">
        <v>38283.5</v>
      </c>
      <c r="C175" s="0" t="s">
        <v>12</v>
      </c>
      <c r="D175" s="0" t="n">
        <v>35</v>
      </c>
      <c r="E175" s="0" t="n">
        <v>56</v>
      </c>
      <c r="F175" s="0" t="n">
        <v>21.667249</v>
      </c>
      <c r="G175" s="0" t="s">
        <v>13</v>
      </c>
      <c r="H175" s="0" t="n">
        <v>120</v>
      </c>
      <c r="I175" s="0" t="n">
        <v>26</v>
      </c>
      <c r="J175" s="0" t="n">
        <v>1.304576</v>
      </c>
      <c r="K175" s="0" t="n">
        <v>568.39573</v>
      </c>
      <c r="L175" s="0" t="n">
        <v>21.669342</v>
      </c>
      <c r="M175" s="0" t="n">
        <v>1.306876</v>
      </c>
      <c r="N175" s="0" t="n">
        <v>568.40232</v>
      </c>
      <c r="O175" s="0" t="n">
        <f aca="false">(F175-L175)*30</f>
        <v>-0.0627899999999571</v>
      </c>
      <c r="P175" s="0" t="n">
        <f aca="false">(J175-M175)*30</f>
        <v>-0.0689999999999991</v>
      </c>
      <c r="Q175" s="0" t="n">
        <f aca="false">K175-N175</f>
        <v>-0.00659000000007382</v>
      </c>
    </row>
    <row r="176" customFormat="false" ht="12.75" hidden="false" customHeight="false" outlineLevel="0" collapsed="false">
      <c r="A176" s="0" t="s">
        <v>11</v>
      </c>
      <c r="B176" s="3" t="n">
        <v>38284.5</v>
      </c>
      <c r="C176" s="0" t="s">
        <v>12</v>
      </c>
      <c r="D176" s="0" t="n">
        <v>35</v>
      </c>
      <c r="E176" s="0" t="n">
        <v>56</v>
      </c>
      <c r="F176" s="0" t="n">
        <v>21.667286</v>
      </c>
      <c r="G176" s="0" t="s">
        <v>13</v>
      </c>
      <c r="H176" s="0" t="n">
        <v>120</v>
      </c>
      <c r="I176" s="0" t="n">
        <v>26</v>
      </c>
      <c r="J176" s="0" t="n">
        <v>1.3045</v>
      </c>
      <c r="K176" s="0" t="n">
        <v>568.395</v>
      </c>
      <c r="L176" s="0" t="n">
        <v>21.669342</v>
      </c>
      <c r="M176" s="0" t="n">
        <v>1.306876</v>
      </c>
      <c r="N176" s="0" t="n">
        <v>568.40232</v>
      </c>
      <c r="O176" s="0" t="n">
        <f aca="false">(F176-L176)*30</f>
        <v>-0.0616799999999884</v>
      </c>
      <c r="P176" s="0" t="n">
        <f aca="false">(J176-M176)*30</f>
        <v>-0.071279999999998</v>
      </c>
      <c r="Q176" s="0" t="n">
        <f aca="false">K176-N176</f>
        <v>-0.00732000000004973</v>
      </c>
    </row>
    <row r="177" customFormat="false" ht="12.75" hidden="false" customHeight="false" outlineLevel="0" collapsed="false">
      <c r="A177" s="0" t="s">
        <v>11</v>
      </c>
      <c r="B177" s="3" t="n">
        <v>38285.5</v>
      </c>
      <c r="C177" s="0" t="s">
        <v>12</v>
      </c>
      <c r="D177" s="0" t="n">
        <v>35</v>
      </c>
      <c r="E177" s="0" t="n">
        <v>56</v>
      </c>
      <c r="F177" s="0" t="n">
        <v>21.667238</v>
      </c>
      <c r="G177" s="0" t="s">
        <v>13</v>
      </c>
      <c r="H177" s="0" t="n">
        <v>120</v>
      </c>
      <c r="I177" s="0" t="n">
        <v>26</v>
      </c>
      <c r="J177" s="0" t="n">
        <v>1.304621</v>
      </c>
      <c r="K177" s="0" t="n">
        <v>568.39465</v>
      </c>
      <c r="L177" s="0" t="n">
        <v>21.669342</v>
      </c>
      <c r="M177" s="0" t="n">
        <v>1.306876</v>
      </c>
      <c r="N177" s="0" t="n">
        <v>568.40232</v>
      </c>
      <c r="O177" s="0" t="n">
        <f aca="false">(F177-L177)*30</f>
        <v>-0.0631199999999765</v>
      </c>
      <c r="P177" s="0" t="n">
        <f aca="false">(J177-M177)*30</f>
        <v>-0.0676499999999969</v>
      </c>
      <c r="Q177" s="0" t="n">
        <f aca="false">K177-N177</f>
        <v>-0.00767000000007556</v>
      </c>
    </row>
    <row r="178" customFormat="false" ht="12.75" hidden="false" customHeight="false" outlineLevel="0" collapsed="false">
      <c r="A178" s="0" t="s">
        <v>11</v>
      </c>
      <c r="B178" s="3" t="n">
        <v>38286.5</v>
      </c>
      <c r="C178" s="0" t="s">
        <v>12</v>
      </c>
      <c r="D178" s="0" t="n">
        <v>35</v>
      </c>
      <c r="E178" s="0" t="n">
        <v>56</v>
      </c>
      <c r="F178" s="0" t="n">
        <v>21.667222</v>
      </c>
      <c r="G178" s="0" t="s">
        <v>13</v>
      </c>
      <c r="H178" s="0" t="n">
        <v>120</v>
      </c>
      <c r="I178" s="0" t="n">
        <v>26</v>
      </c>
      <c r="J178" s="0" t="n">
        <v>1.304582</v>
      </c>
      <c r="K178" s="0" t="n">
        <v>568.39146</v>
      </c>
      <c r="L178" s="0" t="n">
        <v>21.669342</v>
      </c>
      <c r="M178" s="0" t="n">
        <v>1.306876</v>
      </c>
      <c r="N178" s="0" t="n">
        <v>568.40232</v>
      </c>
      <c r="O178" s="0" t="n">
        <f aca="false">(F178-L178)*30</f>
        <v>-0.0636000000000436</v>
      </c>
      <c r="P178" s="0" t="n">
        <f aca="false">(J178-M178)*30</f>
        <v>-0.0688200000000006</v>
      </c>
      <c r="Q178" s="0" t="n">
        <f aca="false">K178-N178</f>
        <v>-0.0108599999999797</v>
      </c>
    </row>
    <row r="179" customFormat="false" ht="12.75" hidden="false" customHeight="false" outlineLevel="0" collapsed="false">
      <c r="A179" s="0" t="s">
        <v>11</v>
      </c>
      <c r="B179" s="3" t="n">
        <v>38287.5</v>
      </c>
      <c r="C179" s="0" t="s">
        <v>12</v>
      </c>
      <c r="D179" s="0" t="n">
        <v>35</v>
      </c>
      <c r="E179" s="0" t="n">
        <v>56</v>
      </c>
      <c r="F179" s="0" t="n">
        <v>21.667199</v>
      </c>
      <c r="G179" s="0" t="s">
        <v>13</v>
      </c>
      <c r="H179" s="0" t="n">
        <v>120</v>
      </c>
      <c r="I179" s="0" t="n">
        <v>26</v>
      </c>
      <c r="J179" s="0" t="n">
        <v>1.30455</v>
      </c>
      <c r="K179" s="0" t="n">
        <v>568.39809</v>
      </c>
      <c r="L179" s="0" t="n">
        <v>21.669342</v>
      </c>
      <c r="M179" s="0" t="n">
        <v>1.306876</v>
      </c>
      <c r="N179" s="0" t="n">
        <v>568.40232</v>
      </c>
      <c r="O179" s="0" t="n">
        <f aca="false">(F179-L179)*30</f>
        <v>-0.0642900000000068</v>
      </c>
      <c r="P179" s="0" t="n">
        <f aca="false">(J179-M179)*30</f>
        <v>-0.0697799999999949</v>
      </c>
      <c r="Q179" s="0" t="n">
        <f aca="false">K179-N179</f>
        <v>-0.00423000000000684</v>
      </c>
    </row>
    <row r="180" customFormat="false" ht="12.75" hidden="false" customHeight="false" outlineLevel="0" collapsed="false">
      <c r="A180" s="0" t="s">
        <v>11</v>
      </c>
      <c r="B180" s="3" t="n">
        <v>38288.5</v>
      </c>
      <c r="C180" s="0" t="s">
        <v>12</v>
      </c>
      <c r="D180" s="0" t="n">
        <v>35</v>
      </c>
      <c r="E180" s="0" t="n">
        <v>56</v>
      </c>
      <c r="F180" s="0" t="n">
        <v>21.667138</v>
      </c>
      <c r="G180" s="0" t="s">
        <v>13</v>
      </c>
      <c r="H180" s="0" t="n">
        <v>120</v>
      </c>
      <c r="I180" s="0" t="n">
        <v>26</v>
      </c>
      <c r="J180" s="0" t="n">
        <v>1.30453</v>
      </c>
      <c r="K180" s="0" t="n">
        <v>568.39326</v>
      </c>
      <c r="L180" s="0" t="n">
        <v>21.669342</v>
      </c>
      <c r="M180" s="0" t="n">
        <v>1.306876</v>
      </c>
      <c r="N180" s="0" t="n">
        <v>568.40232</v>
      </c>
      <c r="O180" s="0" t="n">
        <f aca="false">(F180-L180)*30</f>
        <v>-0.0661199999999695</v>
      </c>
      <c r="P180" s="0" t="n">
        <f aca="false">(J180-M180)*30</f>
        <v>-0.0703799999999988</v>
      </c>
      <c r="Q180" s="0" t="n">
        <f aca="false">K180-N180</f>
        <v>-0.00905999999997675</v>
      </c>
    </row>
    <row r="181" customFormat="false" ht="12.75" hidden="false" customHeight="false" outlineLevel="0" collapsed="false">
      <c r="A181" s="0" t="s">
        <v>11</v>
      </c>
      <c r="B181" s="3" t="n">
        <v>38289.5</v>
      </c>
      <c r="C181" s="0" t="s">
        <v>12</v>
      </c>
      <c r="D181" s="0" t="n">
        <v>35</v>
      </c>
      <c r="E181" s="0" t="n">
        <v>56</v>
      </c>
      <c r="F181" s="0" t="n">
        <v>21.667211</v>
      </c>
      <c r="G181" s="0" t="s">
        <v>13</v>
      </c>
      <c r="H181" s="0" t="n">
        <v>120</v>
      </c>
      <c r="I181" s="0" t="n">
        <v>26</v>
      </c>
      <c r="J181" s="0" t="n">
        <v>1.304549</v>
      </c>
      <c r="K181" s="0" t="n">
        <v>568.39487</v>
      </c>
      <c r="L181" s="0" t="n">
        <v>21.669342</v>
      </c>
      <c r="M181" s="0" t="n">
        <v>1.306876</v>
      </c>
      <c r="N181" s="0" t="n">
        <v>568.40232</v>
      </c>
      <c r="O181" s="0" t="n">
        <f aca="false">(F181-L181)*30</f>
        <v>-0.0639299999999565</v>
      </c>
      <c r="P181" s="0" t="n">
        <f aca="false">(J181-M181)*30</f>
        <v>-0.069809999999999</v>
      </c>
      <c r="Q181" s="0" t="n">
        <f aca="false">K181-N181</f>
        <v>-0.00745000000006257</v>
      </c>
    </row>
    <row r="182" customFormat="false" ht="12.75" hidden="false" customHeight="false" outlineLevel="0" collapsed="false">
      <c r="A182" s="0" t="s">
        <v>11</v>
      </c>
      <c r="B182" s="3" t="n">
        <v>38290.5</v>
      </c>
      <c r="C182" s="0" t="s">
        <v>12</v>
      </c>
      <c r="D182" s="0" t="n">
        <v>35</v>
      </c>
      <c r="E182" s="0" t="n">
        <v>56</v>
      </c>
      <c r="F182" s="0" t="n">
        <v>21.667152</v>
      </c>
      <c r="G182" s="0" t="s">
        <v>13</v>
      </c>
      <c r="H182" s="0" t="n">
        <v>120</v>
      </c>
      <c r="I182" s="0" t="n">
        <v>26</v>
      </c>
      <c r="J182" s="0" t="n">
        <v>1.304515</v>
      </c>
      <c r="K182" s="0" t="n">
        <v>568.39847</v>
      </c>
      <c r="L182" s="0" t="n">
        <v>21.669342</v>
      </c>
      <c r="M182" s="0" t="n">
        <v>1.306876</v>
      </c>
      <c r="N182" s="0" t="n">
        <v>568.40232</v>
      </c>
      <c r="O182" s="0" t="n">
        <f aca="false">(F182-L182)*30</f>
        <v>-0.0656999999999641</v>
      </c>
      <c r="P182" s="0" t="n">
        <f aca="false">(J182-M182)*30</f>
        <v>-0.0708299999999951</v>
      </c>
      <c r="Q182" s="0" t="n">
        <f aca="false">K182-N182</f>
        <v>-0.00385000000005675</v>
      </c>
    </row>
    <row r="183" customFormat="false" ht="12.75" hidden="false" customHeight="false" outlineLevel="0" collapsed="false">
      <c r="A183" s="0" t="s">
        <v>11</v>
      </c>
      <c r="B183" s="3" t="n">
        <v>38291.5</v>
      </c>
      <c r="C183" s="0" t="s">
        <v>12</v>
      </c>
      <c r="D183" s="0" t="n">
        <v>35</v>
      </c>
      <c r="E183" s="0" t="n">
        <v>56</v>
      </c>
      <c r="F183" s="0" t="n">
        <v>21.667178</v>
      </c>
      <c r="G183" s="0" t="s">
        <v>13</v>
      </c>
      <c r="H183" s="0" t="n">
        <v>120</v>
      </c>
      <c r="I183" s="0" t="n">
        <v>26</v>
      </c>
      <c r="J183" s="0" t="n">
        <v>1.304431</v>
      </c>
      <c r="K183" s="0" t="n">
        <v>568.39822</v>
      </c>
      <c r="L183" s="0" t="n">
        <v>21.669342</v>
      </c>
      <c r="M183" s="0" t="n">
        <v>1.306876</v>
      </c>
      <c r="N183" s="0" t="n">
        <v>568.40232</v>
      </c>
      <c r="O183" s="0" t="n">
        <f aca="false">(F183-L183)*30</f>
        <v>-0.064920000000015</v>
      </c>
      <c r="P183" s="0" t="n">
        <f aca="false">(J183-M183)*30</f>
        <v>-0.0733500000000009</v>
      </c>
      <c r="Q183" s="0" t="n">
        <f aca="false">K183-N183</f>
        <v>-0.004099999999994</v>
      </c>
    </row>
    <row r="184" customFormat="false" ht="12.75" hidden="false" customHeight="false" outlineLevel="0" collapsed="false">
      <c r="A184" s="0" t="s">
        <v>11</v>
      </c>
      <c r="B184" s="3" t="n">
        <v>38292.5</v>
      </c>
      <c r="C184" s="0" t="s">
        <v>12</v>
      </c>
      <c r="D184" s="0" t="n">
        <v>35</v>
      </c>
      <c r="E184" s="0" t="n">
        <v>56</v>
      </c>
      <c r="F184" s="0" t="n">
        <v>21.667164</v>
      </c>
      <c r="G184" s="0" t="s">
        <v>13</v>
      </c>
      <c r="H184" s="0" t="n">
        <v>120</v>
      </c>
      <c r="I184" s="0" t="n">
        <v>26</v>
      </c>
      <c r="J184" s="0" t="n">
        <v>1.304526</v>
      </c>
      <c r="K184" s="0" t="n">
        <v>568.39726</v>
      </c>
      <c r="L184" s="0" t="n">
        <v>21.669342</v>
      </c>
      <c r="M184" s="0" t="n">
        <v>1.306876</v>
      </c>
      <c r="N184" s="0" t="n">
        <v>568.40232</v>
      </c>
      <c r="O184" s="0" t="n">
        <f aca="false">(F184-L184)*30</f>
        <v>-0.0653400000000204</v>
      </c>
      <c r="P184" s="0" t="n">
        <f aca="false">(J184-M184)*30</f>
        <v>-0.0704999999999956</v>
      </c>
      <c r="Q184" s="0" t="n">
        <f aca="false">K184-N184</f>
        <v>-0.00506000000007134</v>
      </c>
    </row>
    <row r="185" customFormat="false" ht="12.75" hidden="false" customHeight="false" outlineLevel="0" collapsed="false">
      <c r="A185" s="0" t="s">
        <v>11</v>
      </c>
      <c r="B185" s="3" t="n">
        <v>38293.5</v>
      </c>
      <c r="C185" s="0" t="s">
        <v>12</v>
      </c>
      <c r="D185" s="0" t="n">
        <v>35</v>
      </c>
      <c r="E185" s="0" t="n">
        <v>56</v>
      </c>
      <c r="F185" s="0" t="n">
        <v>21.667121</v>
      </c>
      <c r="G185" s="0" t="s">
        <v>13</v>
      </c>
      <c r="H185" s="0" t="n">
        <v>120</v>
      </c>
      <c r="I185" s="0" t="n">
        <v>26</v>
      </c>
      <c r="J185" s="0" t="n">
        <v>1.304498</v>
      </c>
      <c r="K185" s="0" t="n">
        <v>568.39506</v>
      </c>
      <c r="L185" s="0" t="n">
        <v>21.669342</v>
      </c>
      <c r="M185" s="0" t="n">
        <v>1.306876</v>
      </c>
      <c r="N185" s="0" t="n">
        <v>568.40232</v>
      </c>
      <c r="O185" s="0" t="n">
        <f aca="false">(F185-L185)*30</f>
        <v>-0.0666299999999609</v>
      </c>
      <c r="P185" s="0" t="n">
        <f aca="false">(J185-M185)*30</f>
        <v>-0.0713399999999997</v>
      </c>
      <c r="Q185" s="0" t="n">
        <f aca="false">K185-N185</f>
        <v>-0.00726000000008753</v>
      </c>
    </row>
    <row r="186" customFormat="false" ht="12.75" hidden="false" customHeight="false" outlineLevel="0" collapsed="false">
      <c r="A186" s="0" t="s">
        <v>11</v>
      </c>
      <c r="B186" s="3" t="n">
        <v>38294.5</v>
      </c>
      <c r="C186" s="0" t="s">
        <v>12</v>
      </c>
      <c r="D186" s="0" t="n">
        <v>35</v>
      </c>
      <c r="E186" s="0" t="n">
        <v>56</v>
      </c>
      <c r="F186" s="0" t="n">
        <v>21.667146</v>
      </c>
      <c r="G186" s="0" t="s">
        <v>13</v>
      </c>
      <c r="H186" s="0" t="n">
        <v>120</v>
      </c>
      <c r="I186" s="0" t="n">
        <v>26</v>
      </c>
      <c r="J186" s="0" t="n">
        <v>1.304476</v>
      </c>
      <c r="K186" s="0" t="n">
        <v>568.39449</v>
      </c>
      <c r="L186" s="0" t="n">
        <v>21.669342</v>
      </c>
      <c r="M186" s="0" t="n">
        <v>1.306876</v>
      </c>
      <c r="N186" s="0" t="n">
        <v>568.40232</v>
      </c>
      <c r="O186" s="0" t="n">
        <f aca="false">(F186-L186)*30</f>
        <v>-0.0658800000000426</v>
      </c>
      <c r="P186" s="0" t="n">
        <f aca="false">(J186-M186)*30</f>
        <v>-0.0719999999999987</v>
      </c>
      <c r="Q186" s="0" t="n">
        <f aca="false">K186-N186</f>
        <v>-0.00783000000001266</v>
      </c>
    </row>
    <row r="187" customFormat="false" ht="12.75" hidden="false" customHeight="false" outlineLevel="0" collapsed="false">
      <c r="A187" s="0" t="s">
        <v>11</v>
      </c>
      <c r="B187" s="3" t="n">
        <v>38295.5</v>
      </c>
      <c r="C187" s="0" t="s">
        <v>12</v>
      </c>
      <c r="D187" s="0" t="n">
        <v>35</v>
      </c>
      <c r="E187" s="0" t="n">
        <v>56</v>
      </c>
      <c r="F187" s="0" t="n">
        <v>21.667117</v>
      </c>
      <c r="G187" s="0" t="s">
        <v>13</v>
      </c>
      <c r="H187" s="0" t="n">
        <v>120</v>
      </c>
      <c r="I187" s="0" t="n">
        <v>26</v>
      </c>
      <c r="J187" s="0" t="n">
        <v>1.304459</v>
      </c>
      <c r="K187" s="0" t="n">
        <v>568.39695</v>
      </c>
      <c r="L187" s="0" t="n">
        <v>21.669342</v>
      </c>
      <c r="M187" s="0" t="n">
        <v>1.306876</v>
      </c>
      <c r="N187" s="0" t="n">
        <v>568.40232</v>
      </c>
      <c r="O187" s="0" t="n">
        <f aca="false">(F187-L187)*30</f>
        <v>-0.0667499999999777</v>
      </c>
      <c r="P187" s="0" t="n">
        <f aca="false">(J187-M187)*30</f>
        <v>-0.0725099999999967</v>
      </c>
      <c r="Q187" s="0" t="n">
        <f aca="false">K187-N187</f>
        <v>-0.00537000000008447</v>
      </c>
    </row>
    <row r="188" customFormat="false" ht="12.75" hidden="false" customHeight="false" outlineLevel="0" collapsed="false">
      <c r="A188" s="0" t="s">
        <v>11</v>
      </c>
      <c r="B188" s="3" t="n">
        <v>38296.5</v>
      </c>
      <c r="C188" s="0" t="s">
        <v>12</v>
      </c>
      <c r="D188" s="0" t="n">
        <v>35</v>
      </c>
      <c r="E188" s="0" t="n">
        <v>56</v>
      </c>
      <c r="F188" s="0" t="n">
        <v>21.667041</v>
      </c>
      <c r="G188" s="0" t="s">
        <v>13</v>
      </c>
      <c r="H188" s="0" t="n">
        <v>120</v>
      </c>
      <c r="I188" s="0" t="n">
        <v>26</v>
      </c>
      <c r="J188" s="0" t="n">
        <v>1.3046</v>
      </c>
      <c r="K188" s="0" t="n">
        <v>568.40059</v>
      </c>
      <c r="L188" s="0" t="n">
        <v>21.669342</v>
      </c>
      <c r="M188" s="0" t="n">
        <v>1.306876</v>
      </c>
      <c r="N188" s="0" t="n">
        <v>568.40232</v>
      </c>
      <c r="O188" s="0" t="n">
        <f aca="false">(F188-L188)*30</f>
        <v>-0.0690299999999766</v>
      </c>
      <c r="P188" s="0" t="n">
        <f aca="false">(J188-M188)*30</f>
        <v>-0.0682799999999983</v>
      </c>
      <c r="Q188" s="0" t="n">
        <f aca="false">K188-N188</f>
        <v>-0.00173000000006596</v>
      </c>
    </row>
    <row r="189" customFormat="false" ht="12.75" hidden="false" customHeight="false" outlineLevel="0" collapsed="false">
      <c r="A189" s="0" t="s">
        <v>11</v>
      </c>
      <c r="B189" s="3" t="n">
        <v>38297.5</v>
      </c>
      <c r="C189" s="0" t="s">
        <v>12</v>
      </c>
      <c r="D189" s="0" t="n">
        <v>35</v>
      </c>
      <c r="E189" s="0" t="n">
        <v>56</v>
      </c>
      <c r="F189" s="0" t="n">
        <v>21.667168</v>
      </c>
      <c r="G189" s="0" t="s">
        <v>13</v>
      </c>
      <c r="H189" s="0" t="n">
        <v>120</v>
      </c>
      <c r="I189" s="0" t="n">
        <v>26</v>
      </c>
      <c r="J189" s="0" t="n">
        <v>1.304448</v>
      </c>
      <c r="K189" s="0" t="n">
        <v>568.39875</v>
      </c>
      <c r="L189" s="0" t="n">
        <v>21.669342</v>
      </c>
      <c r="M189" s="0" t="n">
        <v>1.306876</v>
      </c>
      <c r="N189" s="0" t="n">
        <v>568.40232</v>
      </c>
      <c r="O189" s="0" t="n">
        <f aca="false">(F189-L189)*30</f>
        <v>-0.0652200000000036</v>
      </c>
      <c r="P189" s="0" t="n">
        <f aca="false">(J189-M189)*30</f>
        <v>-0.0728399999999962</v>
      </c>
      <c r="Q189" s="0" t="n">
        <f aca="false">K189-N189</f>
        <v>-0.00357000000008156</v>
      </c>
    </row>
    <row r="190" customFormat="false" ht="12.75" hidden="false" customHeight="false" outlineLevel="0" collapsed="false">
      <c r="A190" s="0" t="s">
        <v>11</v>
      </c>
      <c r="B190" s="3" t="n">
        <v>38298.5</v>
      </c>
      <c r="C190" s="0" t="s">
        <v>12</v>
      </c>
      <c r="D190" s="0" t="n">
        <v>35</v>
      </c>
      <c r="E190" s="0" t="n">
        <v>56</v>
      </c>
      <c r="F190" s="0" t="n">
        <v>21.667114</v>
      </c>
      <c r="G190" s="0" t="s">
        <v>13</v>
      </c>
      <c r="H190" s="0" t="n">
        <v>120</v>
      </c>
      <c r="I190" s="0" t="n">
        <v>26</v>
      </c>
      <c r="J190" s="0" t="n">
        <v>1.304472</v>
      </c>
      <c r="K190" s="0" t="n">
        <v>568.39233</v>
      </c>
      <c r="L190" s="0" t="n">
        <v>21.669342</v>
      </c>
      <c r="M190" s="0" t="n">
        <v>1.306876</v>
      </c>
      <c r="N190" s="0" t="n">
        <v>568.40232</v>
      </c>
      <c r="O190" s="0" t="n">
        <f aca="false">(F190-L190)*30</f>
        <v>-0.0668399999999636</v>
      </c>
      <c r="P190" s="0" t="n">
        <f aca="false">(J190-M190)*30</f>
        <v>-0.0721199999999955</v>
      </c>
      <c r="Q190" s="0" t="n">
        <f aca="false">K190-N190</f>
        <v>-0.00999000000001615</v>
      </c>
    </row>
    <row r="191" customFormat="false" ht="12.75" hidden="false" customHeight="false" outlineLevel="0" collapsed="false">
      <c r="A191" s="0" t="s">
        <v>11</v>
      </c>
      <c r="B191" s="3" t="n">
        <v>38299.5</v>
      </c>
      <c r="C191" s="0" t="s">
        <v>12</v>
      </c>
      <c r="D191" s="0" t="n">
        <v>35</v>
      </c>
      <c r="E191" s="0" t="n">
        <v>56</v>
      </c>
      <c r="F191" s="0" t="n">
        <v>21.667102</v>
      </c>
      <c r="G191" s="0" t="s">
        <v>13</v>
      </c>
      <c r="H191" s="0" t="n">
        <v>120</v>
      </c>
      <c r="I191" s="0" t="n">
        <v>26</v>
      </c>
      <c r="J191" s="0" t="n">
        <v>1.304397</v>
      </c>
      <c r="K191" s="0" t="n">
        <v>568.39133</v>
      </c>
      <c r="L191" s="0" t="n">
        <v>21.669342</v>
      </c>
      <c r="M191" s="0" t="n">
        <v>1.306876</v>
      </c>
      <c r="N191" s="0" t="n">
        <v>568.40232</v>
      </c>
      <c r="O191" s="0" t="n">
        <f aca="false">(F191-L191)*30</f>
        <v>-0.0672000000000139</v>
      </c>
      <c r="P191" s="0" t="n">
        <f aca="false">(J191-M191)*30</f>
        <v>-0.0743699999999969</v>
      </c>
      <c r="Q191" s="0" t="n">
        <f aca="false">K191-N191</f>
        <v>-0.0109899999999925</v>
      </c>
    </row>
    <row r="192" customFormat="false" ht="12.75" hidden="false" customHeight="false" outlineLevel="0" collapsed="false">
      <c r="A192" s="0" t="s">
        <v>11</v>
      </c>
      <c r="B192" s="3" t="n">
        <v>38300.5</v>
      </c>
      <c r="C192" s="0" t="s">
        <v>12</v>
      </c>
      <c r="D192" s="0" t="n">
        <v>35</v>
      </c>
      <c r="E192" s="0" t="n">
        <v>56</v>
      </c>
      <c r="F192" s="0" t="n">
        <v>21.667056</v>
      </c>
      <c r="G192" s="0" t="s">
        <v>13</v>
      </c>
      <c r="H192" s="0" t="n">
        <v>120</v>
      </c>
      <c r="I192" s="0" t="n">
        <v>26</v>
      </c>
      <c r="J192" s="0" t="n">
        <v>1.304361</v>
      </c>
      <c r="K192" s="0" t="n">
        <v>568.39566</v>
      </c>
      <c r="L192" s="0" t="n">
        <v>21.669342</v>
      </c>
      <c r="M192" s="0" t="n">
        <v>1.306876</v>
      </c>
      <c r="N192" s="0" t="n">
        <v>568.40232</v>
      </c>
      <c r="O192" s="0" t="n">
        <f aca="false">(F192-L192)*30</f>
        <v>-0.0685800000000469</v>
      </c>
      <c r="P192" s="0" t="n">
        <f aca="false">(J192-M192)*30</f>
        <v>-0.0754499999999947</v>
      </c>
      <c r="Q192" s="0" t="n">
        <f aca="false">K192-N192</f>
        <v>-0.00666000000001077</v>
      </c>
    </row>
    <row r="193" customFormat="false" ht="12.75" hidden="false" customHeight="false" outlineLevel="0" collapsed="false">
      <c r="A193" s="0" t="s">
        <v>11</v>
      </c>
      <c r="B193" s="3" t="n">
        <v>38301.5</v>
      </c>
      <c r="C193" s="0" t="s">
        <v>12</v>
      </c>
      <c r="D193" s="0" t="n">
        <v>35</v>
      </c>
      <c r="E193" s="0" t="n">
        <v>56</v>
      </c>
      <c r="F193" s="0" t="n">
        <v>21.667049</v>
      </c>
      <c r="G193" s="0" t="s">
        <v>13</v>
      </c>
      <c r="H193" s="0" t="n">
        <v>120</v>
      </c>
      <c r="I193" s="0" t="n">
        <v>26</v>
      </c>
      <c r="J193" s="0" t="n">
        <v>1.304449</v>
      </c>
      <c r="K193" s="0" t="n">
        <v>568.39685</v>
      </c>
      <c r="L193" s="0" t="n">
        <v>21.669342</v>
      </c>
      <c r="M193" s="0" t="n">
        <v>1.306876</v>
      </c>
      <c r="N193" s="0" t="n">
        <v>568.40232</v>
      </c>
      <c r="O193" s="0" t="n">
        <f aca="false">(F193-L193)*30</f>
        <v>-0.0687900000000496</v>
      </c>
      <c r="P193" s="0" t="n">
        <f aca="false">(J193-M193)*30</f>
        <v>-0.0728099999999987</v>
      </c>
      <c r="Q193" s="0" t="n">
        <f aca="false">K193-N193</f>
        <v>-0.00547000000005937</v>
      </c>
    </row>
    <row r="194" customFormat="false" ht="12.75" hidden="false" customHeight="false" outlineLevel="0" collapsed="false">
      <c r="A194" s="0" t="s">
        <v>11</v>
      </c>
      <c r="B194" s="3" t="n">
        <v>38302.5</v>
      </c>
      <c r="C194" s="0" t="s">
        <v>12</v>
      </c>
      <c r="D194" s="0" t="n">
        <v>35</v>
      </c>
      <c r="E194" s="0" t="n">
        <v>56</v>
      </c>
      <c r="F194" s="0" t="n">
        <v>21.667048</v>
      </c>
      <c r="G194" s="0" t="s">
        <v>13</v>
      </c>
      <c r="H194" s="0" t="n">
        <v>120</v>
      </c>
      <c r="I194" s="0" t="n">
        <v>26</v>
      </c>
      <c r="J194" s="0" t="n">
        <v>1.30436</v>
      </c>
      <c r="K194" s="0" t="n">
        <v>568.39675</v>
      </c>
      <c r="L194" s="0" t="n">
        <v>21.669342</v>
      </c>
      <c r="M194" s="0" t="n">
        <v>1.306876</v>
      </c>
      <c r="N194" s="0" t="n">
        <v>568.40232</v>
      </c>
      <c r="O194" s="0" t="n">
        <f aca="false">(F194-L194)*30</f>
        <v>-0.0688199999999739</v>
      </c>
      <c r="P194" s="0" t="n">
        <f aca="false">(J194-M194)*30</f>
        <v>-0.0754799999999989</v>
      </c>
      <c r="Q194" s="0" t="n">
        <f aca="false">K194-N194</f>
        <v>-0.00557000000003427</v>
      </c>
    </row>
    <row r="195" customFormat="false" ht="12.75" hidden="false" customHeight="false" outlineLevel="0" collapsed="false">
      <c r="A195" s="0" t="s">
        <v>11</v>
      </c>
      <c r="B195" s="3" t="n">
        <v>38303.5</v>
      </c>
      <c r="C195" s="0" t="s">
        <v>12</v>
      </c>
      <c r="D195" s="0" t="n">
        <v>35</v>
      </c>
      <c r="E195" s="0" t="n">
        <v>56</v>
      </c>
      <c r="F195" s="0" t="n">
        <v>21.667049</v>
      </c>
      <c r="G195" s="0" t="s">
        <v>13</v>
      </c>
      <c r="H195" s="0" t="n">
        <v>120</v>
      </c>
      <c r="I195" s="0" t="n">
        <v>26</v>
      </c>
      <c r="J195" s="0" t="n">
        <v>1.304347</v>
      </c>
      <c r="K195" s="0" t="n">
        <v>568.39462</v>
      </c>
      <c r="L195" s="0" t="n">
        <v>21.669342</v>
      </c>
      <c r="M195" s="0" t="n">
        <v>1.306876</v>
      </c>
      <c r="N195" s="0" t="n">
        <v>568.40232</v>
      </c>
      <c r="O195" s="0" t="n">
        <f aca="false">(F195-L195)*30</f>
        <v>-0.0687900000000496</v>
      </c>
      <c r="P195" s="0" t="n">
        <f aca="false">(J195-M195)*30</f>
        <v>-0.0758700000000001</v>
      </c>
      <c r="Q195" s="0" t="n">
        <f aca="false">K195-N195</f>
        <v>-0.00769999999999982</v>
      </c>
    </row>
    <row r="196" customFormat="false" ht="12.75" hidden="false" customHeight="false" outlineLevel="0" collapsed="false">
      <c r="A196" s="0" t="s">
        <v>11</v>
      </c>
      <c r="B196" s="3" t="n">
        <v>38304.5</v>
      </c>
      <c r="C196" s="0" t="s">
        <v>12</v>
      </c>
      <c r="D196" s="0" t="n">
        <v>35</v>
      </c>
      <c r="E196" s="0" t="n">
        <v>56</v>
      </c>
      <c r="F196" s="0" t="n">
        <v>21.667129</v>
      </c>
      <c r="G196" s="0" t="s">
        <v>13</v>
      </c>
      <c r="H196" s="0" t="n">
        <v>120</v>
      </c>
      <c r="I196" s="0" t="n">
        <v>26</v>
      </c>
      <c r="J196" s="0" t="n">
        <v>1.30431</v>
      </c>
      <c r="K196" s="0" t="n">
        <v>568.39126</v>
      </c>
      <c r="L196" s="0" t="n">
        <v>21.669342</v>
      </c>
      <c r="M196" s="0" t="n">
        <v>1.306876</v>
      </c>
      <c r="N196" s="0" t="n">
        <v>568.40232</v>
      </c>
      <c r="O196" s="0" t="n">
        <f aca="false">(F196-L196)*30</f>
        <v>-0.0663900000000339</v>
      </c>
      <c r="P196" s="0" t="n">
        <f aca="false">(J196-M196)*30</f>
        <v>-0.0769799999999954</v>
      </c>
      <c r="Q196" s="0" t="n">
        <f aca="false">K196-N196</f>
        <v>-0.0110600000000431</v>
      </c>
    </row>
    <row r="197" customFormat="false" ht="12.75" hidden="false" customHeight="false" outlineLevel="0" collapsed="false">
      <c r="A197" s="0" t="s">
        <v>11</v>
      </c>
      <c r="B197" s="3" t="n">
        <v>38305.5</v>
      </c>
      <c r="C197" s="0" t="s">
        <v>12</v>
      </c>
      <c r="D197" s="0" t="n">
        <v>35</v>
      </c>
      <c r="E197" s="0" t="n">
        <v>56</v>
      </c>
      <c r="F197" s="0" t="n">
        <v>21.667018</v>
      </c>
      <c r="G197" s="0" t="s">
        <v>13</v>
      </c>
      <c r="H197" s="0" t="n">
        <v>120</v>
      </c>
      <c r="I197" s="0" t="n">
        <v>26</v>
      </c>
      <c r="J197" s="0" t="n">
        <v>1.3044</v>
      </c>
      <c r="K197" s="0" t="n">
        <v>568.39541</v>
      </c>
      <c r="L197" s="0" t="n">
        <v>21.669342</v>
      </c>
      <c r="M197" s="0" t="n">
        <v>1.306876</v>
      </c>
      <c r="N197" s="0" t="n">
        <v>568.40232</v>
      </c>
      <c r="O197" s="0" t="n">
        <f aca="false">(F197-L197)*30</f>
        <v>-0.0697200000000464</v>
      </c>
      <c r="P197" s="0" t="n">
        <f aca="false">(J197-M197)*30</f>
        <v>-0.0742799999999977</v>
      </c>
      <c r="Q197" s="0" t="n">
        <f aca="false">K197-N197</f>
        <v>-0.0069100000000617</v>
      </c>
    </row>
    <row r="198" customFormat="false" ht="12.75" hidden="false" customHeight="false" outlineLevel="0" collapsed="false">
      <c r="A198" s="0" t="s">
        <v>11</v>
      </c>
      <c r="B198" s="3" t="n">
        <v>38306.5</v>
      </c>
      <c r="C198" s="0" t="s">
        <v>12</v>
      </c>
      <c r="D198" s="0" t="n">
        <v>35</v>
      </c>
      <c r="E198" s="0" t="n">
        <v>56</v>
      </c>
      <c r="F198" s="0" t="n">
        <v>21.666994</v>
      </c>
      <c r="G198" s="0" t="s">
        <v>13</v>
      </c>
      <c r="H198" s="0" t="n">
        <v>120</v>
      </c>
      <c r="I198" s="0" t="n">
        <v>26</v>
      </c>
      <c r="J198" s="0" t="n">
        <v>1.304383</v>
      </c>
      <c r="K198" s="0" t="n">
        <v>568.39414</v>
      </c>
      <c r="L198" s="0" t="n">
        <v>21.669342</v>
      </c>
      <c r="M198" s="0" t="n">
        <v>1.306876</v>
      </c>
      <c r="N198" s="0" t="n">
        <v>568.40232</v>
      </c>
      <c r="O198" s="0" t="n">
        <f aca="false">(F198-L198)*30</f>
        <v>-0.0704400000000405</v>
      </c>
      <c r="P198" s="0" t="n">
        <f aca="false">(J198-M198)*30</f>
        <v>-0.0747899999999957</v>
      </c>
      <c r="Q198" s="0" t="n">
        <f aca="false">K198-N198</f>
        <v>-0.00818000000003849</v>
      </c>
    </row>
    <row r="199" customFormat="false" ht="12.75" hidden="false" customHeight="false" outlineLevel="0" collapsed="false">
      <c r="A199" s="0" t="s">
        <v>11</v>
      </c>
      <c r="B199" s="3" t="n">
        <v>38307.5</v>
      </c>
      <c r="C199" s="0" t="s">
        <v>12</v>
      </c>
      <c r="D199" s="0" t="n">
        <v>35</v>
      </c>
      <c r="E199" s="0" t="n">
        <v>56</v>
      </c>
      <c r="F199" s="0" t="n">
        <v>21.667002</v>
      </c>
      <c r="G199" s="0" t="s">
        <v>13</v>
      </c>
      <c r="H199" s="0" t="n">
        <v>120</v>
      </c>
      <c r="I199" s="0" t="n">
        <v>26</v>
      </c>
      <c r="J199" s="0" t="n">
        <v>1.304355</v>
      </c>
      <c r="K199" s="0" t="n">
        <v>568.39575</v>
      </c>
      <c r="L199" s="0" t="n">
        <v>21.669342</v>
      </c>
      <c r="M199" s="0" t="n">
        <v>1.306876</v>
      </c>
      <c r="N199" s="0" t="n">
        <v>568.40232</v>
      </c>
      <c r="O199" s="0" t="n">
        <f aca="false">(F199-L199)*30</f>
        <v>-0.0702000000000069</v>
      </c>
      <c r="P199" s="0" t="n">
        <f aca="false">(J199-M199)*30</f>
        <v>-0.0756299999999999</v>
      </c>
      <c r="Q199" s="0" t="n">
        <f aca="false">K199-N199</f>
        <v>-0.00657000000001062</v>
      </c>
    </row>
    <row r="200" customFormat="false" ht="12.75" hidden="false" customHeight="false" outlineLevel="0" collapsed="false">
      <c r="A200" s="0" t="s">
        <v>11</v>
      </c>
      <c r="B200" s="3" t="n">
        <v>38308.5</v>
      </c>
      <c r="C200" s="0" t="s">
        <v>12</v>
      </c>
      <c r="D200" s="0" t="n">
        <v>35</v>
      </c>
      <c r="E200" s="0" t="n">
        <v>56</v>
      </c>
      <c r="F200" s="0" t="n">
        <v>21.667011</v>
      </c>
      <c r="G200" s="0" t="s">
        <v>13</v>
      </c>
      <c r="H200" s="0" t="n">
        <v>120</v>
      </c>
      <c r="I200" s="0" t="n">
        <v>26</v>
      </c>
      <c r="J200" s="0" t="n">
        <v>1.304323</v>
      </c>
      <c r="K200" s="0" t="n">
        <v>568.39615</v>
      </c>
      <c r="L200" s="0" t="n">
        <v>21.669342</v>
      </c>
      <c r="M200" s="0" t="n">
        <v>1.306876</v>
      </c>
      <c r="N200" s="0" t="n">
        <v>568.40232</v>
      </c>
      <c r="O200" s="0" t="n">
        <f aca="false">(F200-L200)*30</f>
        <v>-0.0699300000000491</v>
      </c>
      <c r="P200" s="0" t="n">
        <f aca="false">(J200-M200)*30</f>
        <v>-0.0765900000000008</v>
      </c>
      <c r="Q200" s="0" t="n">
        <f aca="false">K200-N200</f>
        <v>-0.00616999999999734</v>
      </c>
    </row>
    <row r="201" customFormat="false" ht="12.75" hidden="false" customHeight="false" outlineLevel="0" collapsed="false">
      <c r="A201" s="0" t="s">
        <v>11</v>
      </c>
      <c r="B201" s="3" t="n">
        <v>38309.5</v>
      </c>
      <c r="C201" s="0" t="s">
        <v>12</v>
      </c>
      <c r="D201" s="0" t="n">
        <v>35</v>
      </c>
      <c r="E201" s="0" t="n">
        <v>56</v>
      </c>
      <c r="F201" s="0" t="n">
        <v>21.666972</v>
      </c>
      <c r="G201" s="0" t="s">
        <v>13</v>
      </c>
      <c r="H201" s="0" t="n">
        <v>120</v>
      </c>
      <c r="I201" s="0" t="n">
        <v>26</v>
      </c>
      <c r="J201" s="0" t="n">
        <v>1.304317</v>
      </c>
      <c r="K201" s="0" t="n">
        <v>568.39619</v>
      </c>
      <c r="L201" s="0" t="n">
        <v>21.669342</v>
      </c>
      <c r="M201" s="0" t="n">
        <v>1.306876</v>
      </c>
      <c r="N201" s="0" t="n">
        <v>568.40232</v>
      </c>
      <c r="O201" s="0" t="n">
        <f aca="false">(F201-L201)*30</f>
        <v>-0.0710999999999729</v>
      </c>
      <c r="P201" s="0" t="n">
        <f aca="false">(J201-M201)*30</f>
        <v>-0.0767699999999993</v>
      </c>
      <c r="Q201" s="0" t="n">
        <f aca="false">K201-N201</f>
        <v>-0.00612999999998465</v>
      </c>
    </row>
    <row r="202" customFormat="false" ht="12.75" hidden="false" customHeight="false" outlineLevel="0" collapsed="false">
      <c r="A202" s="0" t="s">
        <v>11</v>
      </c>
      <c r="B202" s="3" t="n">
        <v>38310.5</v>
      </c>
      <c r="C202" s="0" t="s">
        <v>12</v>
      </c>
      <c r="D202" s="0" t="n">
        <v>35</v>
      </c>
      <c r="E202" s="0" t="n">
        <v>56</v>
      </c>
      <c r="F202" s="0" t="n">
        <v>21.666965</v>
      </c>
      <c r="G202" s="0" t="s">
        <v>13</v>
      </c>
      <c r="H202" s="0" t="n">
        <v>120</v>
      </c>
      <c r="I202" s="0" t="n">
        <v>26</v>
      </c>
      <c r="J202" s="0" t="n">
        <v>1.304342</v>
      </c>
      <c r="K202" s="0" t="n">
        <v>568.39895</v>
      </c>
      <c r="L202" s="0" t="n">
        <v>21.669342</v>
      </c>
      <c r="M202" s="0" t="n">
        <v>1.306876</v>
      </c>
      <c r="N202" s="0" t="n">
        <v>568.40232</v>
      </c>
      <c r="O202" s="0" t="n">
        <f aca="false">(F202-L202)*30</f>
        <v>-0.0713099999999756</v>
      </c>
      <c r="P202" s="0" t="n">
        <f aca="false">(J202-M202)*30</f>
        <v>-0.0760200000000011</v>
      </c>
      <c r="Q202" s="0" t="n">
        <f aca="false">K202-N202</f>
        <v>-0.00337000000001808</v>
      </c>
    </row>
    <row r="203" customFormat="false" ht="12.75" hidden="false" customHeight="false" outlineLevel="0" collapsed="false">
      <c r="A203" s="0" t="s">
        <v>11</v>
      </c>
      <c r="B203" s="3" t="n">
        <v>38311.5</v>
      </c>
      <c r="C203" s="0" t="s">
        <v>12</v>
      </c>
      <c r="D203" s="0" t="n">
        <v>35</v>
      </c>
      <c r="E203" s="0" t="n">
        <v>56</v>
      </c>
      <c r="F203" s="0" t="n">
        <v>21.666987</v>
      </c>
      <c r="G203" s="0" t="s">
        <v>13</v>
      </c>
      <c r="H203" s="0" t="n">
        <v>120</v>
      </c>
      <c r="I203" s="0" t="n">
        <v>26</v>
      </c>
      <c r="J203" s="0" t="n">
        <v>1.304292</v>
      </c>
      <c r="K203" s="0" t="n">
        <v>568.39085</v>
      </c>
      <c r="L203" s="0" t="n">
        <v>21.669342</v>
      </c>
      <c r="M203" s="0" t="n">
        <v>1.306876</v>
      </c>
      <c r="N203" s="0" t="n">
        <v>568.40232</v>
      </c>
      <c r="O203" s="0" t="n">
        <f aca="false">(F203-L203)*30</f>
        <v>-0.0706500000000432</v>
      </c>
      <c r="P203" s="0" t="n">
        <f aca="false">(J203-M203)*30</f>
        <v>-0.0775199999999976</v>
      </c>
      <c r="Q203" s="0" t="n">
        <f aca="false">K203-N203</f>
        <v>-0.0114700000000312</v>
      </c>
    </row>
    <row r="204" customFormat="false" ht="12.75" hidden="false" customHeight="false" outlineLevel="0" collapsed="false">
      <c r="A204" s="0" t="s">
        <v>11</v>
      </c>
      <c r="B204" s="3" t="n">
        <v>38312.5</v>
      </c>
      <c r="C204" s="0" t="s">
        <v>12</v>
      </c>
      <c r="D204" s="0" t="n">
        <v>35</v>
      </c>
      <c r="E204" s="0" t="n">
        <v>56</v>
      </c>
      <c r="F204" s="0" t="n">
        <v>21.666906</v>
      </c>
      <c r="G204" s="0" t="s">
        <v>13</v>
      </c>
      <c r="H204" s="0" t="n">
        <v>120</v>
      </c>
      <c r="I204" s="0" t="n">
        <v>26</v>
      </c>
      <c r="J204" s="0" t="n">
        <v>1.30437</v>
      </c>
      <c r="K204" s="0" t="n">
        <v>568.39324</v>
      </c>
      <c r="L204" s="0" t="n">
        <v>21.669342</v>
      </c>
      <c r="M204" s="0" t="n">
        <v>1.306876</v>
      </c>
      <c r="N204" s="0" t="n">
        <v>568.40232</v>
      </c>
      <c r="O204" s="0" t="n">
        <f aca="false">(F204-L204)*30</f>
        <v>-0.0730799999999832</v>
      </c>
      <c r="P204" s="0" t="n">
        <f aca="false">(J204-M204)*30</f>
        <v>-0.0751799999999969</v>
      </c>
      <c r="Q204" s="0" t="n">
        <f aca="false">K204-N204</f>
        <v>-0.00908000000003995</v>
      </c>
    </row>
    <row r="205" customFormat="false" ht="12.75" hidden="false" customHeight="false" outlineLevel="0" collapsed="false">
      <c r="A205" s="0" t="s">
        <v>14</v>
      </c>
      <c r="B205" s="3" t="n">
        <v>38247.5</v>
      </c>
      <c r="C205" s="0" t="s">
        <v>12</v>
      </c>
      <c r="D205" s="0" t="n">
        <v>35</v>
      </c>
      <c r="E205" s="0" t="n">
        <v>53</v>
      </c>
      <c r="F205" s="0" t="n">
        <v>18.179687</v>
      </c>
      <c r="G205" s="0" t="s">
        <v>13</v>
      </c>
      <c r="H205" s="0" t="n">
        <v>120</v>
      </c>
      <c r="I205" s="0" t="n">
        <v>25</v>
      </c>
      <c r="J205" s="0" t="n">
        <v>50.951148</v>
      </c>
      <c r="K205" s="0" t="n">
        <v>480.26582</v>
      </c>
      <c r="L205" s="0" t="n">
        <v>18.179651</v>
      </c>
      <c r="M205" s="0" t="n">
        <v>50.951253</v>
      </c>
      <c r="N205" s="0" t="n">
        <v>480.26392</v>
      </c>
      <c r="O205" s="0" t="n">
        <f aca="false">(F205-L205)*30</f>
        <v>0.00108000000004438</v>
      </c>
      <c r="P205" s="0" t="n">
        <f aca="false">(J205-M205)*30</f>
        <v>-0.00314999999993404</v>
      </c>
      <c r="Q205" s="0" t="n">
        <f aca="false">K205-N205</f>
        <v>0.00190000000003465</v>
      </c>
    </row>
    <row r="206" customFormat="false" ht="12.75" hidden="false" customHeight="false" outlineLevel="0" collapsed="false">
      <c r="A206" s="0" t="s">
        <v>14</v>
      </c>
      <c r="B206" s="3" t="n">
        <v>38248.5</v>
      </c>
      <c r="C206" s="0" t="s">
        <v>12</v>
      </c>
      <c r="D206" s="0" t="n">
        <v>35</v>
      </c>
      <c r="E206" s="0" t="n">
        <v>53</v>
      </c>
      <c r="F206" s="0" t="n">
        <v>18.179683</v>
      </c>
      <c r="G206" s="0" t="s">
        <v>13</v>
      </c>
      <c r="H206" s="0" t="n">
        <v>120</v>
      </c>
      <c r="I206" s="0" t="n">
        <v>25</v>
      </c>
      <c r="J206" s="0" t="n">
        <v>50.951204</v>
      </c>
      <c r="K206" s="0" t="n">
        <v>480.26346</v>
      </c>
      <c r="L206" s="0" t="n">
        <v>18.179651</v>
      </c>
      <c r="M206" s="0" t="n">
        <v>50.951253</v>
      </c>
      <c r="N206" s="0" t="n">
        <v>480.26392</v>
      </c>
      <c r="O206" s="0" t="n">
        <f aca="false">(F206-L206)*30</f>
        <v>0.000960000000027605</v>
      </c>
      <c r="P206" s="0" t="n">
        <f aca="false">(J206-M206)*30</f>
        <v>-0.00147000000012554</v>
      </c>
      <c r="Q206" s="0" t="n">
        <f aca="false">K206-N206</f>
        <v>-0.00045999999997548</v>
      </c>
    </row>
    <row r="207" customFormat="false" ht="12.75" hidden="false" customHeight="false" outlineLevel="0" collapsed="false">
      <c r="A207" s="0" t="s">
        <v>14</v>
      </c>
      <c r="B207" s="3" t="n">
        <v>38249.5</v>
      </c>
      <c r="C207" s="0" t="s">
        <v>12</v>
      </c>
      <c r="D207" s="0" t="n">
        <v>35</v>
      </c>
      <c r="E207" s="0" t="n">
        <v>53</v>
      </c>
      <c r="F207" s="0" t="n">
        <v>18.17969</v>
      </c>
      <c r="G207" s="0" t="s">
        <v>13</v>
      </c>
      <c r="H207" s="0" t="n">
        <v>120</v>
      </c>
      <c r="I207" s="0" t="n">
        <v>25</v>
      </c>
      <c r="J207" s="0" t="n">
        <v>50.951178</v>
      </c>
      <c r="K207" s="0" t="n">
        <v>480.2603</v>
      </c>
      <c r="L207" s="0" t="n">
        <v>18.179651</v>
      </c>
      <c r="M207" s="0" t="n">
        <v>50.951253</v>
      </c>
      <c r="N207" s="0" t="n">
        <v>480.26392</v>
      </c>
      <c r="O207" s="0" t="n">
        <f aca="false">(F207-L207)*30</f>
        <v>0.00117000000003031</v>
      </c>
      <c r="P207" s="0" t="n">
        <f aca="false">(J207-M207)*30</f>
        <v>-0.00225000000007469</v>
      </c>
      <c r="Q207" s="0" t="n">
        <f aca="false">K207-N207</f>
        <v>-0.00362000000001217</v>
      </c>
    </row>
    <row r="208" customFormat="false" ht="12.75" hidden="false" customHeight="false" outlineLevel="0" collapsed="false">
      <c r="A208" s="0" t="s">
        <v>14</v>
      </c>
      <c r="B208" s="3" t="n">
        <v>38250.5</v>
      </c>
      <c r="C208" s="0" t="s">
        <v>12</v>
      </c>
      <c r="D208" s="0" t="n">
        <v>35</v>
      </c>
      <c r="E208" s="0" t="n">
        <v>53</v>
      </c>
      <c r="F208" s="0" t="n">
        <v>18.179689</v>
      </c>
      <c r="G208" s="0" t="s">
        <v>13</v>
      </c>
      <c r="H208" s="0" t="n">
        <v>120</v>
      </c>
      <c r="I208" s="0" t="n">
        <v>25</v>
      </c>
      <c r="J208" s="0" t="n">
        <v>50.95118</v>
      </c>
      <c r="K208" s="0" t="n">
        <v>480.26134</v>
      </c>
      <c r="L208" s="0" t="n">
        <v>18.179651</v>
      </c>
      <c r="M208" s="0" t="n">
        <v>50.951253</v>
      </c>
      <c r="N208" s="0" t="n">
        <v>480.26392</v>
      </c>
      <c r="O208" s="0" t="n">
        <f aca="false">(F208-L208)*30</f>
        <v>0.00113999999999947</v>
      </c>
      <c r="P208" s="0" t="n">
        <f aca="false">(J208-M208)*30</f>
        <v>-0.00219000000001302</v>
      </c>
      <c r="Q208" s="0" t="n">
        <f aca="false">K208-N208</f>
        <v>-0.00257999999996628</v>
      </c>
    </row>
    <row r="209" customFormat="false" ht="12.75" hidden="false" customHeight="false" outlineLevel="0" collapsed="false">
      <c r="A209" s="0" t="s">
        <v>14</v>
      </c>
      <c r="B209" s="3" t="n">
        <v>38251.5</v>
      </c>
      <c r="C209" s="0" t="s">
        <v>12</v>
      </c>
      <c r="D209" s="0" t="n">
        <v>35</v>
      </c>
      <c r="E209" s="0" t="n">
        <v>53</v>
      </c>
      <c r="F209" s="0" t="n">
        <v>18.179672</v>
      </c>
      <c r="G209" s="0" t="s">
        <v>13</v>
      </c>
      <c r="H209" s="0" t="n">
        <v>120</v>
      </c>
      <c r="I209" s="0" t="n">
        <v>25</v>
      </c>
      <c r="J209" s="0" t="n">
        <v>50.951177</v>
      </c>
      <c r="K209" s="0" t="n">
        <v>480.25985</v>
      </c>
      <c r="L209" s="0" t="n">
        <v>18.179651</v>
      </c>
      <c r="M209" s="0" t="n">
        <v>50.951253</v>
      </c>
      <c r="N209" s="0" t="n">
        <v>480.26392</v>
      </c>
      <c r="O209" s="0" t="n">
        <f aca="false">(F209-L209)*30</f>
        <v>0.000630000000008124</v>
      </c>
      <c r="P209" s="0" t="n">
        <f aca="false">(J209-M209)*30</f>
        <v>-0.00227999999999895</v>
      </c>
      <c r="Q209" s="0" t="n">
        <f aca="false">K209-N209</f>
        <v>-0.0040700000000129</v>
      </c>
    </row>
    <row r="210" customFormat="false" ht="12.75" hidden="false" customHeight="false" outlineLevel="0" collapsed="false">
      <c r="A210" s="0" t="s">
        <v>14</v>
      </c>
      <c r="B210" s="3" t="n">
        <v>38252.5</v>
      </c>
      <c r="C210" s="0" t="s">
        <v>12</v>
      </c>
      <c r="D210" s="0" t="n">
        <v>35</v>
      </c>
      <c r="E210" s="0" t="n">
        <v>53</v>
      </c>
      <c r="F210" s="0" t="n">
        <v>18.179683</v>
      </c>
      <c r="G210" s="0" t="s">
        <v>13</v>
      </c>
      <c r="H210" s="0" t="n">
        <v>120</v>
      </c>
      <c r="I210" s="0" t="n">
        <v>25</v>
      </c>
      <c r="J210" s="0" t="n">
        <v>50.951185</v>
      </c>
      <c r="K210" s="0" t="n">
        <v>480.26247</v>
      </c>
      <c r="L210" s="0" t="n">
        <v>18.179651</v>
      </c>
      <c r="M210" s="0" t="n">
        <v>50.951253</v>
      </c>
      <c r="N210" s="0" t="n">
        <v>480.26392</v>
      </c>
      <c r="O210" s="0" t="n">
        <f aca="false">(F210-L210)*30</f>
        <v>0.000960000000027605</v>
      </c>
      <c r="P210" s="0" t="n">
        <f aca="false">(J210-M210)*30</f>
        <v>-0.0020399999999654</v>
      </c>
      <c r="Q210" s="0" t="n">
        <f aca="false">K210-N210</f>
        <v>-0.00144999999997708</v>
      </c>
    </row>
    <row r="211" customFormat="false" ht="12.75" hidden="false" customHeight="false" outlineLevel="0" collapsed="false">
      <c r="A211" s="0" t="s">
        <v>14</v>
      </c>
      <c r="B211" s="3" t="n">
        <v>38253.5</v>
      </c>
      <c r="C211" s="0" t="s">
        <v>12</v>
      </c>
      <c r="D211" s="0" t="n">
        <v>35</v>
      </c>
      <c r="E211" s="0" t="n">
        <v>53</v>
      </c>
      <c r="F211" s="0" t="n">
        <v>18.17971</v>
      </c>
      <c r="G211" s="0" t="s">
        <v>13</v>
      </c>
      <c r="H211" s="0" t="n">
        <v>120</v>
      </c>
      <c r="I211" s="0" t="n">
        <v>25</v>
      </c>
      <c r="J211" s="0" t="n">
        <v>50.951162</v>
      </c>
      <c r="K211" s="0" t="n">
        <v>480.26376</v>
      </c>
      <c r="L211" s="0" t="n">
        <v>18.179651</v>
      </c>
      <c r="M211" s="0" t="n">
        <v>50.951253</v>
      </c>
      <c r="N211" s="0" t="n">
        <v>480.26392</v>
      </c>
      <c r="O211" s="0" t="n">
        <f aca="false">(F211-L211)*30</f>
        <v>0.0017700000000076</v>
      </c>
      <c r="P211" s="0" t="n">
        <f aca="false">(J211-M211)*30</f>
        <v>-0.00273000000014179</v>
      </c>
      <c r="Q211" s="0" t="n">
        <f aca="false">K211-N211</f>
        <v>-0.000159999999993943</v>
      </c>
    </row>
    <row r="212" customFormat="false" ht="12.75" hidden="false" customHeight="false" outlineLevel="0" collapsed="false">
      <c r="A212" s="0" t="s">
        <v>14</v>
      </c>
      <c r="B212" s="3" t="n">
        <v>38254.5</v>
      </c>
      <c r="C212" s="0" t="s">
        <v>12</v>
      </c>
      <c r="D212" s="0" t="n">
        <v>35</v>
      </c>
      <c r="E212" s="0" t="n">
        <v>53</v>
      </c>
      <c r="F212" s="0" t="n">
        <v>18.179641</v>
      </c>
      <c r="G212" s="0" t="s">
        <v>13</v>
      </c>
      <c r="H212" s="0" t="n">
        <v>120</v>
      </c>
      <c r="I212" s="0" t="n">
        <v>25</v>
      </c>
      <c r="J212" s="0" t="n">
        <v>50.95117</v>
      </c>
      <c r="K212" s="0" t="n">
        <v>480.26485</v>
      </c>
      <c r="L212" s="0" t="n">
        <v>18.179651</v>
      </c>
      <c r="M212" s="0" t="n">
        <v>50.951253</v>
      </c>
      <c r="N212" s="0" t="n">
        <v>480.26392</v>
      </c>
      <c r="O212" s="0" t="n">
        <f aca="false">(F212-L212)*30</f>
        <v>-0.000299999999988643</v>
      </c>
      <c r="P212" s="0" t="n">
        <f aca="false">(J212-M212)*30</f>
        <v>-0.00249000000010824</v>
      </c>
      <c r="Q212" s="0" t="n">
        <f aca="false">K212-N212</f>
        <v>0.000930000000039399</v>
      </c>
    </row>
    <row r="213" customFormat="false" ht="12.75" hidden="false" customHeight="false" outlineLevel="0" collapsed="false">
      <c r="A213" s="0" t="s">
        <v>14</v>
      </c>
      <c r="B213" s="3" t="n">
        <v>38255.5</v>
      </c>
      <c r="C213" s="0" t="s">
        <v>12</v>
      </c>
      <c r="D213" s="0" t="n">
        <v>35</v>
      </c>
      <c r="E213" s="0" t="n">
        <v>53</v>
      </c>
      <c r="F213" s="0" t="n">
        <v>18.17965</v>
      </c>
      <c r="G213" s="0" t="s">
        <v>13</v>
      </c>
      <c r="H213" s="0" t="n">
        <v>120</v>
      </c>
      <c r="I213" s="0" t="n">
        <v>25</v>
      </c>
      <c r="J213" s="0" t="n">
        <v>50.951178</v>
      </c>
      <c r="K213" s="0" t="n">
        <v>480.26293</v>
      </c>
      <c r="L213" s="0" t="n">
        <v>18.179651</v>
      </c>
      <c r="M213" s="0" t="n">
        <v>50.951253</v>
      </c>
      <c r="N213" s="0" t="n">
        <v>480.26392</v>
      </c>
      <c r="O213" s="0" t="n">
        <f aca="false">(F213-L213)*30</f>
        <v>-3.00000000308387E-005</v>
      </c>
      <c r="P213" s="0" t="n">
        <f aca="false">(J213-M213)*30</f>
        <v>-0.00225000000007469</v>
      </c>
      <c r="Q213" s="0" t="n">
        <f aca="false">K213-N213</f>
        <v>-0.000990000000001601</v>
      </c>
    </row>
    <row r="214" customFormat="false" ht="12.75" hidden="false" customHeight="false" outlineLevel="0" collapsed="false">
      <c r="A214" s="0" t="s">
        <v>14</v>
      </c>
      <c r="B214" s="3" t="n">
        <v>38256.5</v>
      </c>
      <c r="C214" s="0" t="s">
        <v>12</v>
      </c>
      <c r="D214" s="0" t="n">
        <v>35</v>
      </c>
      <c r="E214" s="0" t="n">
        <v>53</v>
      </c>
      <c r="F214" s="0" t="n">
        <v>18.179664</v>
      </c>
      <c r="G214" s="0" t="s">
        <v>13</v>
      </c>
      <c r="H214" s="0" t="n">
        <v>120</v>
      </c>
      <c r="I214" s="0" t="n">
        <v>25</v>
      </c>
      <c r="J214" s="0" t="n">
        <v>50.951195</v>
      </c>
      <c r="K214" s="0" t="n">
        <v>480.2643</v>
      </c>
      <c r="L214" s="0" t="n">
        <v>18.179651</v>
      </c>
      <c r="M214" s="0" t="n">
        <v>50.951253</v>
      </c>
      <c r="N214" s="0" t="n">
        <v>480.26392</v>
      </c>
      <c r="O214" s="0" t="n">
        <f aca="false">(F214-L214)*30</f>
        <v>0.000389999999974577</v>
      </c>
      <c r="P214" s="0" t="n">
        <f aca="false">(J214-M214)*30</f>
        <v>-0.00174000000008334</v>
      </c>
      <c r="Q214" s="0" t="n">
        <f aca="false">K214-N214</f>
        <v>0.00038000000000693</v>
      </c>
    </row>
    <row r="215" customFormat="false" ht="12.75" hidden="false" customHeight="false" outlineLevel="0" collapsed="false">
      <c r="A215" s="0" t="s">
        <v>14</v>
      </c>
      <c r="B215" s="3" t="n">
        <v>38257.5</v>
      </c>
      <c r="C215" s="0" t="s">
        <v>12</v>
      </c>
      <c r="D215" s="0" t="n">
        <v>35</v>
      </c>
      <c r="E215" s="0" t="n">
        <v>53</v>
      </c>
      <c r="F215" s="0" t="n">
        <v>18.17967</v>
      </c>
      <c r="G215" s="0" t="s">
        <v>13</v>
      </c>
      <c r="H215" s="0" t="n">
        <v>120</v>
      </c>
      <c r="I215" s="0" t="n">
        <v>25</v>
      </c>
      <c r="J215" s="0" t="n">
        <v>50.951212</v>
      </c>
      <c r="K215" s="0" t="n">
        <v>480.26614</v>
      </c>
      <c r="L215" s="0" t="n">
        <v>18.179651</v>
      </c>
      <c r="M215" s="0" t="n">
        <v>50.951253</v>
      </c>
      <c r="N215" s="0" t="n">
        <v>480.26392</v>
      </c>
      <c r="O215" s="0" t="n">
        <f aca="false">(F215-L215)*30</f>
        <v>0.000570000000053028</v>
      </c>
      <c r="P215" s="0" t="n">
        <f aca="false">(J215-M215)*30</f>
        <v>-0.00123000000009199</v>
      </c>
      <c r="Q215" s="0" t="n">
        <f aca="false">K215-N215</f>
        <v>0.00222000000002254</v>
      </c>
    </row>
    <row r="216" customFormat="false" ht="12.75" hidden="false" customHeight="false" outlineLevel="0" collapsed="false">
      <c r="A216" s="0" t="s">
        <v>14</v>
      </c>
      <c r="B216" s="3" t="n">
        <v>38258.3596064815</v>
      </c>
      <c r="C216" s="0" t="s">
        <v>12</v>
      </c>
      <c r="D216" s="0" t="n">
        <v>35</v>
      </c>
      <c r="E216" s="0" t="n">
        <v>53</v>
      </c>
      <c r="F216" s="0" t="n">
        <v>18.179696</v>
      </c>
      <c r="G216" s="0" t="s">
        <v>13</v>
      </c>
      <c r="H216" s="0" t="n">
        <v>120</v>
      </c>
      <c r="I216" s="0" t="n">
        <v>25</v>
      </c>
      <c r="J216" s="0" t="n">
        <v>50.951161</v>
      </c>
      <c r="K216" s="0" t="n">
        <v>480.26429</v>
      </c>
      <c r="L216" s="0" t="n">
        <v>18.179651</v>
      </c>
      <c r="M216" s="0" t="n">
        <v>50.951253</v>
      </c>
      <c r="N216" s="0" t="n">
        <v>480.26392</v>
      </c>
      <c r="O216" s="0" t="n">
        <f aca="false">(F216-L216)*30</f>
        <v>0.00135000000000218</v>
      </c>
      <c r="P216" s="0" t="n">
        <f aca="false">(J216-M216)*30</f>
        <v>-0.00276000000006604</v>
      </c>
      <c r="Q216" s="0" t="n">
        <f aca="false">K216-N216</f>
        <v>0.000370000000032178</v>
      </c>
    </row>
    <row r="217" customFormat="false" ht="12.75" hidden="false" customHeight="false" outlineLevel="0" collapsed="false">
      <c r="A217" s="0" t="s">
        <v>14</v>
      </c>
      <c r="B217" s="3" t="n">
        <v>38258.71875</v>
      </c>
      <c r="C217" s="0" t="s">
        <v>12</v>
      </c>
      <c r="D217" s="0" t="n">
        <v>35</v>
      </c>
      <c r="E217" s="0" t="n">
        <v>53</v>
      </c>
      <c r="F217" s="0" t="n">
        <v>18.179653</v>
      </c>
      <c r="G217" s="0" t="s">
        <v>13</v>
      </c>
      <c r="H217" s="0" t="n">
        <v>120</v>
      </c>
      <c r="I217" s="0" t="n">
        <v>25</v>
      </c>
      <c r="J217" s="0" t="n">
        <v>50.951329</v>
      </c>
      <c r="K217" s="0" t="n">
        <v>480.2335</v>
      </c>
      <c r="L217" s="0" t="n">
        <v>18.179651</v>
      </c>
      <c r="M217" s="0" t="n">
        <v>50.951253</v>
      </c>
      <c r="N217" s="0" t="n">
        <v>480.26392</v>
      </c>
      <c r="O217" s="0" t="n">
        <f aca="false">(F217-L217)*30</f>
        <v>5.9999999955096E-005</v>
      </c>
      <c r="P217" s="0" t="n">
        <f aca="false">(J217-M217)*30</f>
        <v>0.00227999999999895</v>
      </c>
      <c r="Q217" s="0" t="n">
        <f aca="false">K217-N217</f>
        <v>-0.0304199999999923</v>
      </c>
    </row>
    <row r="218" customFormat="false" ht="12.75" hidden="false" customHeight="false" outlineLevel="0" collapsed="false">
      <c r="A218" s="0" t="s">
        <v>14</v>
      </c>
      <c r="B218" s="3" t="n">
        <v>38258.7187615741</v>
      </c>
      <c r="C218" s="0" t="s">
        <v>12</v>
      </c>
      <c r="D218" s="0" t="n">
        <v>35</v>
      </c>
      <c r="E218" s="0" t="n">
        <v>53</v>
      </c>
      <c r="F218" s="0" t="n">
        <v>18.179639</v>
      </c>
      <c r="G218" s="0" t="s">
        <v>13</v>
      </c>
      <c r="H218" s="0" t="n">
        <v>120</v>
      </c>
      <c r="I218" s="0" t="n">
        <v>25</v>
      </c>
      <c r="J218" s="0" t="n">
        <v>50.951349</v>
      </c>
      <c r="K218" s="0" t="n">
        <v>480.23202</v>
      </c>
      <c r="L218" s="0" t="n">
        <v>18.179651</v>
      </c>
      <c r="M218" s="0" t="n">
        <v>50.951253</v>
      </c>
      <c r="N218" s="0" t="n">
        <v>480.26392</v>
      </c>
      <c r="O218" s="0" t="n">
        <f aca="false">(F218-L218)*30</f>
        <v>-0.000359999999943739</v>
      </c>
      <c r="P218" s="0" t="n">
        <f aca="false">(J218-M218)*30</f>
        <v>0.00287999999997624</v>
      </c>
      <c r="Q218" s="0" t="n">
        <f aca="false">K218-N218</f>
        <v>-0.0319000000000074</v>
      </c>
    </row>
    <row r="219" customFormat="false" ht="12.75" hidden="false" customHeight="false" outlineLevel="0" collapsed="false">
      <c r="A219" s="0" t="s">
        <v>14</v>
      </c>
      <c r="B219" s="3" t="n">
        <v>38258.7187731481</v>
      </c>
      <c r="C219" s="0" t="s">
        <v>12</v>
      </c>
      <c r="D219" s="0" t="n">
        <v>35</v>
      </c>
      <c r="E219" s="0" t="n">
        <v>53</v>
      </c>
      <c r="F219" s="0" t="n">
        <v>18.179591</v>
      </c>
      <c r="G219" s="0" t="s">
        <v>13</v>
      </c>
      <c r="H219" s="0" t="n">
        <v>120</v>
      </c>
      <c r="I219" s="0" t="n">
        <v>25</v>
      </c>
      <c r="J219" s="0" t="n">
        <v>50.95134</v>
      </c>
      <c r="K219" s="0" t="n">
        <v>480.23384</v>
      </c>
      <c r="L219" s="0" t="n">
        <v>18.179651</v>
      </c>
      <c r="M219" s="0" t="n">
        <v>50.951253</v>
      </c>
      <c r="N219" s="0" t="n">
        <v>480.26392</v>
      </c>
      <c r="O219" s="0" t="n">
        <f aca="false">(F219-L219)*30</f>
        <v>-0.00180000000003844</v>
      </c>
      <c r="P219" s="0" t="n">
        <f aca="false">(J219-M219)*30</f>
        <v>0.00261000000001843</v>
      </c>
      <c r="Q219" s="0" t="n">
        <f aca="false">K219-N219</f>
        <v>-0.0300799999999981</v>
      </c>
    </row>
    <row r="220" customFormat="false" ht="12.75" hidden="false" customHeight="false" outlineLevel="0" collapsed="false">
      <c r="A220" s="0" t="s">
        <v>14</v>
      </c>
      <c r="B220" s="3" t="n">
        <v>38258.7187847222</v>
      </c>
      <c r="C220" s="0" t="s">
        <v>12</v>
      </c>
      <c r="D220" s="0" t="n">
        <v>35</v>
      </c>
      <c r="E220" s="0" t="n">
        <v>53</v>
      </c>
      <c r="F220" s="0" t="n">
        <v>18.179634</v>
      </c>
      <c r="G220" s="0" t="s">
        <v>13</v>
      </c>
      <c r="H220" s="0" t="n">
        <v>120</v>
      </c>
      <c r="I220" s="0" t="n">
        <v>25</v>
      </c>
      <c r="J220" s="0" t="n">
        <v>50.951333</v>
      </c>
      <c r="K220" s="0" t="n">
        <v>480.23355</v>
      </c>
      <c r="L220" s="0" t="n">
        <v>18.179651</v>
      </c>
      <c r="M220" s="0" t="n">
        <v>50.951253</v>
      </c>
      <c r="N220" s="0" t="n">
        <v>480.26392</v>
      </c>
      <c r="O220" s="0" t="n">
        <f aca="false">(F220-L220)*30</f>
        <v>-0.000509999999991351</v>
      </c>
      <c r="P220" s="0" t="n">
        <f aca="false">(J220-M220)*30</f>
        <v>0.00239999999990914</v>
      </c>
      <c r="Q220" s="0" t="n">
        <f aca="false">K220-N220</f>
        <v>-0.0303700000000049</v>
      </c>
    </row>
    <row r="221" customFormat="false" ht="12.75" hidden="false" customHeight="false" outlineLevel="0" collapsed="false">
      <c r="A221" s="0" t="s">
        <v>14</v>
      </c>
      <c r="B221" s="3" t="n">
        <v>38258.7187962963</v>
      </c>
      <c r="C221" s="0" t="s">
        <v>12</v>
      </c>
      <c r="D221" s="0" t="n">
        <v>35</v>
      </c>
      <c r="E221" s="0" t="n">
        <v>53</v>
      </c>
      <c r="F221" s="0" t="n">
        <v>18.179653</v>
      </c>
      <c r="G221" s="0" t="s">
        <v>13</v>
      </c>
      <c r="H221" s="0" t="n">
        <v>120</v>
      </c>
      <c r="I221" s="0" t="n">
        <v>25</v>
      </c>
      <c r="J221" s="0" t="n">
        <v>50.951289</v>
      </c>
      <c r="K221" s="0" t="n">
        <v>480.24126</v>
      </c>
      <c r="L221" s="0" t="n">
        <v>18.179651</v>
      </c>
      <c r="M221" s="0" t="n">
        <v>50.951253</v>
      </c>
      <c r="N221" s="0" t="n">
        <v>480.26392</v>
      </c>
      <c r="O221" s="0" t="n">
        <f aca="false">(F221-L221)*30</f>
        <v>5.9999999955096E-005</v>
      </c>
      <c r="P221" s="0" t="n">
        <f aca="false">(J221-M221)*30</f>
        <v>0.00108000000004438</v>
      </c>
      <c r="Q221" s="0" t="n">
        <f aca="false">K221-N221</f>
        <v>-0.0226599999999735</v>
      </c>
    </row>
    <row r="222" customFormat="false" ht="12.75" hidden="false" customHeight="false" outlineLevel="0" collapsed="false">
      <c r="A222" s="0" t="s">
        <v>14</v>
      </c>
      <c r="B222" s="3" t="n">
        <v>38258.7188078704</v>
      </c>
      <c r="C222" s="0" t="s">
        <v>12</v>
      </c>
      <c r="D222" s="0" t="n">
        <v>35</v>
      </c>
      <c r="E222" s="0" t="n">
        <v>53</v>
      </c>
      <c r="F222" s="0" t="n">
        <v>18.179476</v>
      </c>
      <c r="G222" s="0" t="s">
        <v>13</v>
      </c>
      <c r="H222" s="0" t="n">
        <v>120</v>
      </c>
      <c r="I222" s="0" t="n">
        <v>25</v>
      </c>
      <c r="J222" s="0" t="n">
        <v>50.951444</v>
      </c>
      <c r="K222" s="0" t="n">
        <v>480.23258</v>
      </c>
      <c r="L222" s="0" t="n">
        <v>18.179651</v>
      </c>
      <c r="M222" s="0" t="n">
        <v>50.951253</v>
      </c>
      <c r="N222" s="0" t="n">
        <v>480.26392</v>
      </c>
      <c r="O222" s="0" t="n">
        <f aca="false">(F222-L222)*30</f>
        <v>-0.00524999999996112</v>
      </c>
      <c r="P222" s="0" t="n">
        <f aca="false">(J222-M222)*30</f>
        <v>0.00573000000002821</v>
      </c>
      <c r="Q222" s="0" t="n">
        <f aca="false">K222-N222</f>
        <v>-0.0313400000000001</v>
      </c>
    </row>
    <row r="223" customFormat="false" ht="12.75" hidden="false" customHeight="false" outlineLevel="0" collapsed="false">
      <c r="A223" s="0" t="s">
        <v>14</v>
      </c>
      <c r="B223" s="3" t="n">
        <v>38258.7188194444</v>
      </c>
      <c r="C223" s="0" t="s">
        <v>12</v>
      </c>
      <c r="D223" s="0" t="n">
        <v>35</v>
      </c>
      <c r="E223" s="0" t="n">
        <v>53</v>
      </c>
      <c r="F223" s="0" t="n">
        <v>18.179506</v>
      </c>
      <c r="G223" s="0" t="s">
        <v>13</v>
      </c>
      <c r="H223" s="0" t="n">
        <v>120</v>
      </c>
      <c r="I223" s="0" t="n">
        <v>25</v>
      </c>
      <c r="J223" s="0" t="n">
        <v>50.951426</v>
      </c>
      <c r="K223" s="0" t="n">
        <v>480.23216</v>
      </c>
      <c r="L223" s="0" t="n">
        <v>18.179651</v>
      </c>
      <c r="M223" s="0" t="n">
        <v>50.951253</v>
      </c>
      <c r="N223" s="0" t="n">
        <v>480.26392</v>
      </c>
      <c r="O223" s="0" t="n">
        <f aca="false">(F223-L223)*30</f>
        <v>-0.00434999999999519</v>
      </c>
      <c r="P223" s="0" t="n">
        <f aca="false">(J223-M223)*30</f>
        <v>0.00518999999989944</v>
      </c>
      <c r="Q223" s="0" t="n">
        <f aca="false">K223-N223</f>
        <v>-0.0317599999999629</v>
      </c>
    </row>
    <row r="224" customFormat="false" ht="12.75" hidden="false" customHeight="false" outlineLevel="0" collapsed="false">
      <c r="A224" s="0" t="s">
        <v>14</v>
      </c>
      <c r="B224" s="3" t="n">
        <v>38258.7188310185</v>
      </c>
      <c r="C224" s="0" t="s">
        <v>12</v>
      </c>
      <c r="D224" s="0" t="n">
        <v>35</v>
      </c>
      <c r="E224" s="0" t="n">
        <v>53</v>
      </c>
      <c r="F224" s="0" t="n">
        <v>18.17955</v>
      </c>
      <c r="G224" s="0" t="s">
        <v>13</v>
      </c>
      <c r="H224" s="0" t="n">
        <v>120</v>
      </c>
      <c r="I224" s="0" t="n">
        <v>25</v>
      </c>
      <c r="J224" s="0" t="n">
        <v>50.951364</v>
      </c>
      <c r="K224" s="0" t="n">
        <v>480.2363</v>
      </c>
      <c r="L224" s="0" t="n">
        <v>18.179651</v>
      </c>
      <c r="M224" s="0" t="n">
        <v>50.951253</v>
      </c>
      <c r="N224" s="0" t="n">
        <v>480.26392</v>
      </c>
      <c r="O224" s="0" t="n">
        <f aca="false">(F224-L224)*30</f>
        <v>-0.00303000000002385</v>
      </c>
      <c r="P224" s="0" t="n">
        <f aca="false">(J224-M224)*30</f>
        <v>0.00332999999990591</v>
      </c>
      <c r="Q224" s="0" t="n">
        <f aca="false">K224-N224</f>
        <v>-0.0276199999999562</v>
      </c>
    </row>
    <row r="225" customFormat="false" ht="12.75" hidden="false" customHeight="false" outlineLevel="0" collapsed="false">
      <c r="A225" s="0" t="s">
        <v>14</v>
      </c>
      <c r="B225" s="3" t="n">
        <v>38258.7188425926</v>
      </c>
      <c r="C225" s="0" t="s">
        <v>12</v>
      </c>
      <c r="D225" s="0" t="n">
        <v>35</v>
      </c>
      <c r="E225" s="0" t="n">
        <v>53</v>
      </c>
      <c r="F225" s="0" t="n">
        <v>18.179449</v>
      </c>
      <c r="G225" s="0" t="s">
        <v>13</v>
      </c>
      <c r="H225" s="0" t="n">
        <v>120</v>
      </c>
      <c r="I225" s="0" t="n">
        <v>25</v>
      </c>
      <c r="J225" s="0" t="n">
        <v>50.951492</v>
      </c>
      <c r="K225" s="0" t="n">
        <v>480.23179</v>
      </c>
      <c r="L225" s="0" t="n">
        <v>18.179651</v>
      </c>
      <c r="M225" s="0" t="n">
        <v>50.951253</v>
      </c>
      <c r="N225" s="0" t="n">
        <v>480.26392</v>
      </c>
      <c r="O225" s="0" t="n">
        <f aca="false">(F225-L225)*30</f>
        <v>-0.00605999999994111</v>
      </c>
      <c r="P225" s="0" t="n">
        <f aca="false">(J225-M225)*30</f>
        <v>0.00717000000001633</v>
      </c>
      <c r="Q225" s="0" t="n">
        <f aca="false">K225-N225</f>
        <v>-0.0321299999999951</v>
      </c>
    </row>
    <row r="226" customFormat="false" ht="12.75" hidden="false" customHeight="false" outlineLevel="0" collapsed="false">
      <c r="A226" s="0" t="s">
        <v>14</v>
      </c>
      <c r="B226" s="3" t="n">
        <v>38258.7188541667</v>
      </c>
      <c r="C226" s="0" t="s">
        <v>12</v>
      </c>
      <c r="D226" s="0" t="n">
        <v>35</v>
      </c>
      <c r="E226" s="0" t="n">
        <v>53</v>
      </c>
      <c r="F226" s="0" t="n">
        <v>18.179413</v>
      </c>
      <c r="G226" s="0" t="s">
        <v>13</v>
      </c>
      <c r="H226" s="0" t="n">
        <v>120</v>
      </c>
      <c r="I226" s="0" t="n">
        <v>25</v>
      </c>
      <c r="J226" s="0" t="n">
        <v>50.951493</v>
      </c>
      <c r="K226" s="0" t="n">
        <v>480.21989</v>
      </c>
      <c r="L226" s="0" t="n">
        <v>18.179651</v>
      </c>
      <c r="M226" s="0" t="n">
        <v>50.951253</v>
      </c>
      <c r="N226" s="0" t="n">
        <v>480.26392</v>
      </c>
      <c r="O226" s="0" t="n">
        <f aca="false">(F226-L226)*30</f>
        <v>-0.00713999999998549</v>
      </c>
      <c r="P226" s="0" t="n">
        <f aca="false">(J226-M226)*30</f>
        <v>0.00719999999994059</v>
      </c>
      <c r="Q226" s="0" t="n">
        <f aca="false">K226-N226</f>
        <v>-0.0440299999999638</v>
      </c>
    </row>
    <row r="227" customFormat="false" ht="12.75" hidden="false" customHeight="false" outlineLevel="0" collapsed="false">
      <c r="A227" s="0" t="s">
        <v>14</v>
      </c>
      <c r="B227" s="3" t="n">
        <v>38258.7188657407</v>
      </c>
      <c r="C227" s="0" t="s">
        <v>12</v>
      </c>
      <c r="D227" s="0" t="n">
        <v>35</v>
      </c>
      <c r="E227" s="0" t="n">
        <v>53</v>
      </c>
      <c r="F227" s="0" t="n">
        <v>18.179579</v>
      </c>
      <c r="G227" s="0" t="s">
        <v>13</v>
      </c>
      <c r="H227" s="0" t="n">
        <v>120</v>
      </c>
      <c r="I227" s="0" t="n">
        <v>25</v>
      </c>
      <c r="J227" s="0" t="n">
        <v>50.951436</v>
      </c>
      <c r="K227" s="0" t="n">
        <v>480.22352</v>
      </c>
      <c r="L227" s="0" t="n">
        <v>18.179651</v>
      </c>
      <c r="M227" s="0" t="n">
        <v>50.951253</v>
      </c>
      <c r="N227" s="0" t="n">
        <v>480.26392</v>
      </c>
      <c r="O227" s="0" t="n">
        <f aca="false">(F227-L227)*30</f>
        <v>-0.00215999999998218</v>
      </c>
      <c r="P227" s="0" t="n">
        <f aca="false">(J227-M227)*30</f>
        <v>0.00548999999999467</v>
      </c>
      <c r="Q227" s="0" t="n">
        <f aca="false">K227-N227</f>
        <v>-0.0403999999999769</v>
      </c>
    </row>
    <row r="228" customFormat="false" ht="12.75" hidden="false" customHeight="false" outlineLevel="0" collapsed="false">
      <c r="A228" s="0" t="s">
        <v>14</v>
      </c>
      <c r="B228" s="3" t="n">
        <v>38258.7188773148</v>
      </c>
      <c r="C228" s="0" t="s">
        <v>12</v>
      </c>
      <c r="D228" s="0" t="n">
        <v>35</v>
      </c>
      <c r="E228" s="0" t="n">
        <v>53</v>
      </c>
      <c r="F228" s="0" t="n">
        <v>18.179503</v>
      </c>
      <c r="G228" s="0" t="s">
        <v>13</v>
      </c>
      <c r="H228" s="0" t="n">
        <v>120</v>
      </c>
      <c r="I228" s="0" t="n">
        <v>25</v>
      </c>
      <c r="J228" s="0" t="n">
        <v>50.951447</v>
      </c>
      <c r="K228" s="0" t="n">
        <v>480.2178</v>
      </c>
      <c r="L228" s="0" t="n">
        <v>18.179651</v>
      </c>
      <c r="M228" s="0" t="n">
        <v>50.951253</v>
      </c>
      <c r="N228" s="0" t="n">
        <v>480.26392</v>
      </c>
      <c r="O228" s="0" t="n">
        <f aca="false">(F228-L228)*30</f>
        <v>-0.00443999999998113</v>
      </c>
      <c r="P228" s="0" t="n">
        <f aca="false">(J228-M228)*30</f>
        <v>0.00582000000001415</v>
      </c>
      <c r="Q228" s="0" t="n">
        <f aca="false">K228-N228</f>
        <v>-0.0461199999999735</v>
      </c>
    </row>
    <row r="229" customFormat="false" ht="12.75" hidden="false" customHeight="false" outlineLevel="0" collapsed="false">
      <c r="A229" s="0" t="s">
        <v>14</v>
      </c>
      <c r="B229" s="3" t="n">
        <v>38258.7188888889</v>
      </c>
      <c r="C229" s="0" t="s">
        <v>12</v>
      </c>
      <c r="D229" s="0" t="n">
        <v>35</v>
      </c>
      <c r="E229" s="0" t="n">
        <v>53</v>
      </c>
      <c r="F229" s="0" t="n">
        <v>18.179572</v>
      </c>
      <c r="G229" s="0" t="s">
        <v>13</v>
      </c>
      <c r="H229" s="0" t="n">
        <v>120</v>
      </c>
      <c r="I229" s="0" t="n">
        <v>25</v>
      </c>
      <c r="J229" s="0" t="n">
        <v>50.951366</v>
      </c>
      <c r="K229" s="0" t="n">
        <v>480.22475</v>
      </c>
      <c r="L229" s="0" t="n">
        <v>18.179651</v>
      </c>
      <c r="M229" s="0" t="n">
        <v>50.951253</v>
      </c>
      <c r="N229" s="0" t="n">
        <v>480.26392</v>
      </c>
      <c r="O229" s="0" t="n">
        <f aca="false">(F229-L229)*30</f>
        <v>-0.00236999999998488</v>
      </c>
      <c r="P229" s="0" t="n">
        <f aca="false">(J229-M229)*30</f>
        <v>0.00338999999996759</v>
      </c>
      <c r="Q229" s="0" t="n">
        <f aca="false">K229-N229</f>
        <v>-0.0391700000000128</v>
      </c>
    </row>
    <row r="230" customFormat="false" ht="12.75" hidden="false" customHeight="false" outlineLevel="0" collapsed="false">
      <c r="A230" s="0" t="s">
        <v>14</v>
      </c>
      <c r="B230" s="3" t="n">
        <v>38258.718900463</v>
      </c>
      <c r="C230" s="0" t="s">
        <v>12</v>
      </c>
      <c r="D230" s="0" t="n">
        <v>35</v>
      </c>
      <c r="E230" s="0" t="n">
        <v>53</v>
      </c>
      <c r="F230" s="0" t="n">
        <v>18.17947</v>
      </c>
      <c r="G230" s="0" t="s">
        <v>13</v>
      </c>
      <c r="H230" s="0" t="n">
        <v>120</v>
      </c>
      <c r="I230" s="0" t="n">
        <v>25</v>
      </c>
      <c r="J230" s="0" t="n">
        <v>50.951409</v>
      </c>
      <c r="K230" s="0" t="n">
        <v>480.22145</v>
      </c>
      <c r="L230" s="0" t="n">
        <v>18.179651</v>
      </c>
      <c r="M230" s="0" t="n">
        <v>50.951253</v>
      </c>
      <c r="N230" s="0" t="n">
        <v>480.26392</v>
      </c>
      <c r="O230" s="0" t="n">
        <f aca="false">(F230-L230)*30</f>
        <v>-0.00543000000003957</v>
      </c>
      <c r="P230" s="0" t="n">
        <f aca="false">(J230-M230)*30</f>
        <v>0.00467999999990809</v>
      </c>
      <c r="Q230" s="0" t="n">
        <f aca="false">K230-N230</f>
        <v>-0.0424699999999802</v>
      </c>
    </row>
    <row r="231" customFormat="false" ht="12.75" hidden="false" customHeight="false" outlineLevel="0" collapsed="false">
      <c r="A231" s="0" t="s">
        <v>14</v>
      </c>
      <c r="B231" s="3" t="n">
        <v>38258.718912037</v>
      </c>
      <c r="C231" s="0" t="s">
        <v>12</v>
      </c>
      <c r="D231" s="0" t="n">
        <v>35</v>
      </c>
      <c r="E231" s="0" t="n">
        <v>53</v>
      </c>
      <c r="F231" s="0" t="n">
        <v>18.179407</v>
      </c>
      <c r="G231" s="0" t="s">
        <v>13</v>
      </c>
      <c r="H231" s="0" t="n">
        <v>120</v>
      </c>
      <c r="I231" s="0" t="n">
        <v>25</v>
      </c>
      <c r="J231" s="0" t="n">
        <v>50.95144</v>
      </c>
      <c r="K231" s="0" t="n">
        <v>480.22651</v>
      </c>
      <c r="L231" s="0" t="n">
        <v>18.179651</v>
      </c>
      <c r="M231" s="0" t="n">
        <v>50.951253</v>
      </c>
      <c r="N231" s="0" t="n">
        <v>480.26392</v>
      </c>
      <c r="O231" s="0" t="n">
        <f aca="false">(F231-L231)*30</f>
        <v>-0.00731999999995736</v>
      </c>
      <c r="P231" s="0" t="n">
        <f aca="false">(J231-M231)*30</f>
        <v>0.00560999999990486</v>
      </c>
      <c r="Q231" s="0" t="n">
        <f aca="false">K231-N231</f>
        <v>-0.0374099999999658</v>
      </c>
    </row>
    <row r="232" customFormat="false" ht="12.75" hidden="false" customHeight="false" outlineLevel="0" collapsed="false">
      <c r="A232" s="0" t="s">
        <v>14</v>
      </c>
      <c r="B232" s="3" t="n">
        <v>38258.7189236111</v>
      </c>
      <c r="C232" s="0" t="s">
        <v>12</v>
      </c>
      <c r="D232" s="0" t="n">
        <v>35</v>
      </c>
      <c r="E232" s="0" t="n">
        <v>53</v>
      </c>
      <c r="F232" s="0" t="n">
        <v>18.179382</v>
      </c>
      <c r="G232" s="0" t="s">
        <v>13</v>
      </c>
      <c r="H232" s="0" t="n">
        <v>120</v>
      </c>
      <c r="I232" s="0" t="n">
        <v>25</v>
      </c>
      <c r="J232" s="0" t="n">
        <v>50.95147</v>
      </c>
      <c r="K232" s="0" t="n">
        <v>480.21807</v>
      </c>
      <c r="L232" s="0" t="n">
        <v>18.179651</v>
      </c>
      <c r="M232" s="0" t="n">
        <v>50.951253</v>
      </c>
      <c r="N232" s="0" t="n">
        <v>480.26392</v>
      </c>
      <c r="O232" s="0" t="n">
        <f aca="false">(F232-L232)*30</f>
        <v>-0.00806999999998226</v>
      </c>
      <c r="P232" s="0" t="n">
        <f aca="false">(J232-M232)*30</f>
        <v>0.00650999999997737</v>
      </c>
      <c r="Q232" s="0" t="n">
        <f aca="false">K232-N232</f>
        <v>-0.0458499999999731</v>
      </c>
    </row>
    <row r="233" customFormat="false" ht="12.75" hidden="false" customHeight="false" outlineLevel="0" collapsed="false">
      <c r="A233" s="0" t="s">
        <v>14</v>
      </c>
      <c r="B233" s="3" t="n">
        <v>38258.7189351852</v>
      </c>
      <c r="C233" s="0" t="s">
        <v>12</v>
      </c>
      <c r="D233" s="0" t="n">
        <v>35</v>
      </c>
      <c r="E233" s="0" t="n">
        <v>53</v>
      </c>
      <c r="F233" s="0" t="n">
        <v>18.179484</v>
      </c>
      <c r="G233" s="0" t="s">
        <v>13</v>
      </c>
      <c r="H233" s="0" t="n">
        <v>120</v>
      </c>
      <c r="I233" s="0" t="n">
        <v>25</v>
      </c>
      <c r="J233" s="0" t="n">
        <v>50.95146</v>
      </c>
      <c r="K233" s="0" t="n">
        <v>480.2205</v>
      </c>
      <c r="L233" s="0" t="n">
        <v>18.179651</v>
      </c>
      <c r="M233" s="0" t="n">
        <v>50.951253</v>
      </c>
      <c r="N233" s="0" t="n">
        <v>480.26392</v>
      </c>
      <c r="O233" s="0" t="n">
        <f aca="false">(F233-L233)*30</f>
        <v>-0.00501000000003415</v>
      </c>
      <c r="P233" s="0" t="n">
        <f aca="false">(J233-M233)*30</f>
        <v>0.00620999999988214</v>
      </c>
      <c r="Q233" s="0" t="n">
        <f aca="false">K233-N233</f>
        <v>-0.0434199999999692</v>
      </c>
    </row>
    <row r="234" customFormat="false" ht="12.75" hidden="false" customHeight="false" outlineLevel="0" collapsed="false">
      <c r="A234" s="0" t="s">
        <v>14</v>
      </c>
      <c r="B234" s="3" t="n">
        <v>38258.7189467593</v>
      </c>
      <c r="C234" s="0" t="s">
        <v>12</v>
      </c>
      <c r="D234" s="0" t="n">
        <v>35</v>
      </c>
      <c r="E234" s="0" t="n">
        <v>53</v>
      </c>
      <c r="F234" s="0" t="n">
        <v>18.179381</v>
      </c>
      <c r="G234" s="0" t="s">
        <v>13</v>
      </c>
      <c r="H234" s="0" t="n">
        <v>120</v>
      </c>
      <c r="I234" s="0" t="n">
        <v>25</v>
      </c>
      <c r="J234" s="0" t="n">
        <v>50.951496</v>
      </c>
      <c r="K234" s="0" t="n">
        <v>480.21902</v>
      </c>
      <c r="L234" s="0" t="n">
        <v>18.179651</v>
      </c>
      <c r="M234" s="0" t="n">
        <v>50.951253</v>
      </c>
      <c r="N234" s="0" t="n">
        <v>480.26392</v>
      </c>
      <c r="O234" s="0" t="n">
        <f aca="false">(F234-L234)*30</f>
        <v>-0.0081000000000131</v>
      </c>
      <c r="P234" s="0" t="n">
        <f aca="false">(J234-M234)*30</f>
        <v>0.00728999999992652</v>
      </c>
      <c r="Q234" s="0" t="n">
        <f aca="false">K234-N234</f>
        <v>-0.0448999999999842</v>
      </c>
    </row>
    <row r="235" customFormat="false" ht="12.75" hidden="false" customHeight="false" outlineLevel="0" collapsed="false">
      <c r="A235" s="0" t="s">
        <v>14</v>
      </c>
      <c r="B235" s="3" t="n">
        <v>38258.7189583333</v>
      </c>
      <c r="C235" s="0" t="s">
        <v>12</v>
      </c>
      <c r="D235" s="0" t="n">
        <v>35</v>
      </c>
      <c r="E235" s="0" t="n">
        <v>53</v>
      </c>
      <c r="F235" s="0" t="n">
        <v>18.179465</v>
      </c>
      <c r="G235" s="0" t="s">
        <v>13</v>
      </c>
      <c r="H235" s="0" t="n">
        <v>120</v>
      </c>
      <c r="I235" s="0" t="n">
        <v>25</v>
      </c>
      <c r="J235" s="0" t="n">
        <v>50.951474</v>
      </c>
      <c r="K235" s="0" t="n">
        <v>480.21781</v>
      </c>
      <c r="L235" s="0" t="n">
        <v>18.179651</v>
      </c>
      <c r="M235" s="0" t="n">
        <v>50.951253</v>
      </c>
      <c r="N235" s="0" t="n">
        <v>480.26392</v>
      </c>
      <c r="O235" s="0" t="n">
        <f aca="false">(F235-L235)*30</f>
        <v>-0.0055799999999806</v>
      </c>
      <c r="P235" s="0" t="n">
        <f aca="false">(J235-M235)*30</f>
        <v>0.00662999999988756</v>
      </c>
      <c r="Q235" s="0" t="n">
        <f aca="false">K235-N235</f>
        <v>-0.0461099999999988</v>
      </c>
    </row>
    <row r="236" customFormat="false" ht="12.75" hidden="false" customHeight="false" outlineLevel="0" collapsed="false">
      <c r="A236" s="0" t="s">
        <v>14</v>
      </c>
      <c r="B236" s="3" t="n">
        <v>38258.7189699074</v>
      </c>
      <c r="C236" s="0" t="s">
        <v>12</v>
      </c>
      <c r="D236" s="0" t="n">
        <v>35</v>
      </c>
      <c r="E236" s="0" t="n">
        <v>53</v>
      </c>
      <c r="F236" s="0" t="n">
        <v>18.179527</v>
      </c>
      <c r="G236" s="0" t="s">
        <v>13</v>
      </c>
      <c r="H236" s="0" t="n">
        <v>120</v>
      </c>
      <c r="I236" s="0" t="n">
        <v>25</v>
      </c>
      <c r="J236" s="0" t="n">
        <v>50.951375</v>
      </c>
      <c r="K236" s="0" t="n">
        <v>480.22874</v>
      </c>
      <c r="L236" s="0" t="n">
        <v>18.179651</v>
      </c>
      <c r="M236" s="0" t="n">
        <v>50.951253</v>
      </c>
      <c r="N236" s="0" t="n">
        <v>480.26392</v>
      </c>
      <c r="O236" s="0" t="n">
        <f aca="false">(F236-L236)*30</f>
        <v>-0.00371999999998707</v>
      </c>
      <c r="P236" s="0" t="n">
        <f aca="false">(J236-M236)*30</f>
        <v>0.00365999999992539</v>
      </c>
      <c r="Q236" s="0" t="n">
        <f aca="false">K236-N236</f>
        <v>-0.0351799999999685</v>
      </c>
    </row>
    <row r="237" customFormat="false" ht="12.75" hidden="false" customHeight="false" outlineLevel="0" collapsed="false">
      <c r="A237" s="0" t="s">
        <v>14</v>
      </c>
      <c r="B237" s="3" t="n">
        <v>38258.7189814815</v>
      </c>
      <c r="C237" s="0" t="s">
        <v>12</v>
      </c>
      <c r="D237" s="0" t="n">
        <v>35</v>
      </c>
      <c r="E237" s="0" t="n">
        <v>53</v>
      </c>
      <c r="F237" s="0" t="n">
        <v>18.179457</v>
      </c>
      <c r="G237" s="0" t="s">
        <v>13</v>
      </c>
      <c r="H237" s="0" t="n">
        <v>120</v>
      </c>
      <c r="I237" s="0" t="n">
        <v>25</v>
      </c>
      <c r="J237" s="0" t="n">
        <v>50.951478</v>
      </c>
      <c r="K237" s="0" t="n">
        <v>480.21961</v>
      </c>
      <c r="L237" s="0" t="n">
        <v>18.179651</v>
      </c>
      <c r="M237" s="0" t="n">
        <v>50.951253</v>
      </c>
      <c r="N237" s="0" t="n">
        <v>480.26392</v>
      </c>
      <c r="O237" s="0" t="n">
        <f aca="false">(F237-L237)*30</f>
        <v>-0.00582000000001415</v>
      </c>
      <c r="P237" s="0" t="n">
        <f aca="false">(J237-M237)*30</f>
        <v>0.00675000000001091</v>
      </c>
      <c r="Q237" s="0" t="n">
        <f aca="false">K237-N237</f>
        <v>-0.0443099999999959</v>
      </c>
    </row>
    <row r="238" customFormat="false" ht="12.75" hidden="false" customHeight="false" outlineLevel="0" collapsed="false">
      <c r="A238" s="0" t="s">
        <v>14</v>
      </c>
      <c r="B238" s="3" t="n">
        <v>38258.7189930556</v>
      </c>
      <c r="C238" s="0" t="s">
        <v>12</v>
      </c>
      <c r="D238" s="0" t="n">
        <v>35</v>
      </c>
      <c r="E238" s="0" t="n">
        <v>53</v>
      </c>
      <c r="F238" s="0" t="n">
        <v>18.179547</v>
      </c>
      <c r="G238" s="0" t="s">
        <v>13</v>
      </c>
      <c r="H238" s="0" t="n">
        <v>120</v>
      </c>
      <c r="I238" s="0" t="n">
        <v>25</v>
      </c>
      <c r="J238" s="0" t="n">
        <v>50.951459</v>
      </c>
      <c r="K238" s="0" t="n">
        <v>480.22011</v>
      </c>
      <c r="L238" s="0" t="n">
        <v>18.179651</v>
      </c>
      <c r="M238" s="0" t="n">
        <v>50.951253</v>
      </c>
      <c r="N238" s="0" t="n">
        <v>480.26392</v>
      </c>
      <c r="O238" s="0" t="n">
        <f aca="false">(F238-L238)*30</f>
        <v>-0.00312000000000978</v>
      </c>
      <c r="P238" s="0" t="n">
        <f aca="false">(J238-M238)*30</f>
        <v>0.00617999999995789</v>
      </c>
      <c r="Q238" s="0" t="n">
        <f aca="false">K238-N238</f>
        <v>-0.0438100000000077</v>
      </c>
    </row>
    <row r="239" customFormat="false" ht="12.75" hidden="false" customHeight="false" outlineLevel="0" collapsed="false">
      <c r="A239" s="0" t="s">
        <v>14</v>
      </c>
      <c r="B239" s="3" t="n">
        <v>38258.7190046296</v>
      </c>
      <c r="C239" s="0" t="s">
        <v>12</v>
      </c>
      <c r="D239" s="0" t="n">
        <v>35</v>
      </c>
      <c r="E239" s="0" t="n">
        <v>53</v>
      </c>
      <c r="F239" s="0" t="n">
        <v>18.179531</v>
      </c>
      <c r="G239" s="0" t="s">
        <v>13</v>
      </c>
      <c r="H239" s="0" t="n">
        <v>120</v>
      </c>
      <c r="I239" s="0" t="n">
        <v>25</v>
      </c>
      <c r="J239" s="0" t="n">
        <v>50.951361</v>
      </c>
      <c r="K239" s="0" t="n">
        <v>480.22312</v>
      </c>
      <c r="L239" s="0" t="n">
        <v>18.179651</v>
      </c>
      <c r="M239" s="0" t="n">
        <v>50.951253</v>
      </c>
      <c r="N239" s="0" t="n">
        <v>480.26392</v>
      </c>
      <c r="O239" s="0" t="n">
        <f aca="false">(F239-L239)*30</f>
        <v>-0.00359999999997029</v>
      </c>
      <c r="P239" s="0" t="n">
        <f aca="false">(J239-M239)*30</f>
        <v>0.00323999999991997</v>
      </c>
      <c r="Q239" s="0" t="n">
        <f aca="false">K239-N239</f>
        <v>-0.0407999999999902</v>
      </c>
    </row>
    <row r="240" customFormat="false" ht="12.75" hidden="false" customHeight="false" outlineLevel="0" collapsed="false">
      <c r="A240" s="0" t="s">
        <v>14</v>
      </c>
      <c r="B240" s="3" t="n">
        <v>38258.7190162037</v>
      </c>
      <c r="C240" s="0" t="s">
        <v>12</v>
      </c>
      <c r="D240" s="0" t="n">
        <v>35</v>
      </c>
      <c r="E240" s="0" t="n">
        <v>53</v>
      </c>
      <c r="F240" s="0" t="n">
        <v>18.179522</v>
      </c>
      <c r="G240" s="0" t="s">
        <v>13</v>
      </c>
      <c r="H240" s="0" t="n">
        <v>120</v>
      </c>
      <c r="I240" s="0" t="n">
        <v>25</v>
      </c>
      <c r="J240" s="0" t="n">
        <v>50.951385</v>
      </c>
      <c r="K240" s="0" t="n">
        <v>480.22967</v>
      </c>
      <c r="L240" s="0" t="n">
        <v>18.179651</v>
      </c>
      <c r="M240" s="0" t="n">
        <v>50.951253</v>
      </c>
      <c r="N240" s="0" t="n">
        <v>480.26392</v>
      </c>
      <c r="O240" s="0" t="n">
        <f aca="false">(F240-L240)*30</f>
        <v>-0.00387000000003468</v>
      </c>
      <c r="P240" s="0" t="n">
        <f aca="false">(J240-M240)*30</f>
        <v>0.00396000000002061</v>
      </c>
      <c r="Q240" s="0" t="n">
        <f aca="false">K240-N240</f>
        <v>-0.0342499999999859</v>
      </c>
    </row>
    <row r="241" customFormat="false" ht="12.75" hidden="false" customHeight="false" outlineLevel="0" collapsed="false">
      <c r="A241" s="0" t="s">
        <v>14</v>
      </c>
      <c r="B241" s="3" t="n">
        <v>38258.7190277778</v>
      </c>
      <c r="C241" s="0" t="s">
        <v>12</v>
      </c>
      <c r="D241" s="0" t="n">
        <v>35</v>
      </c>
      <c r="E241" s="0" t="n">
        <v>53</v>
      </c>
      <c r="F241" s="0" t="n">
        <v>18.179504</v>
      </c>
      <c r="G241" s="0" t="s">
        <v>13</v>
      </c>
      <c r="H241" s="0" t="n">
        <v>120</v>
      </c>
      <c r="I241" s="0" t="n">
        <v>25</v>
      </c>
      <c r="J241" s="0" t="n">
        <v>50.951471</v>
      </c>
      <c r="K241" s="0" t="n">
        <v>480.22678</v>
      </c>
      <c r="L241" s="0" t="n">
        <v>18.179651</v>
      </c>
      <c r="M241" s="0" t="n">
        <v>50.951253</v>
      </c>
      <c r="N241" s="0" t="n">
        <v>480.26392</v>
      </c>
      <c r="O241" s="0" t="n">
        <f aca="false">(F241-L241)*30</f>
        <v>-0.00440999999995029</v>
      </c>
      <c r="P241" s="0" t="n">
        <f aca="false">(J241-M241)*30</f>
        <v>0.00653999999990162</v>
      </c>
      <c r="Q241" s="0" t="n">
        <f aca="false">K241-N241</f>
        <v>-0.0371399999999653</v>
      </c>
    </row>
    <row r="242" customFormat="false" ht="12.75" hidden="false" customHeight="false" outlineLevel="0" collapsed="false">
      <c r="A242" s="0" t="s">
        <v>14</v>
      </c>
      <c r="B242" s="3" t="n">
        <v>38258.7190393519</v>
      </c>
      <c r="C242" s="0" t="s">
        <v>12</v>
      </c>
      <c r="D242" s="0" t="n">
        <v>35</v>
      </c>
      <c r="E242" s="0" t="n">
        <v>53</v>
      </c>
      <c r="F242" s="0" t="n">
        <v>18.179579</v>
      </c>
      <c r="G242" s="0" t="s">
        <v>13</v>
      </c>
      <c r="H242" s="0" t="n">
        <v>120</v>
      </c>
      <c r="I242" s="0" t="n">
        <v>25</v>
      </c>
      <c r="J242" s="0" t="n">
        <v>50.951441</v>
      </c>
      <c r="K242" s="0" t="n">
        <v>480.23251</v>
      </c>
      <c r="L242" s="0" t="n">
        <v>18.179651</v>
      </c>
      <c r="M242" s="0" t="n">
        <v>50.951253</v>
      </c>
      <c r="N242" s="0" t="n">
        <v>480.26392</v>
      </c>
      <c r="O242" s="0" t="n">
        <f aca="false">(F242-L242)*30</f>
        <v>-0.00215999999998218</v>
      </c>
      <c r="P242" s="0" t="n">
        <f aca="false">(J242-M242)*30</f>
        <v>0.00564000000004228</v>
      </c>
      <c r="Q242" s="0" t="n">
        <f aca="false">K242-N242</f>
        <v>-0.0314099999999939</v>
      </c>
    </row>
    <row r="243" customFormat="false" ht="12.75" hidden="false" customHeight="false" outlineLevel="0" collapsed="false">
      <c r="A243" s="0" t="s">
        <v>14</v>
      </c>
      <c r="B243" s="3" t="n">
        <v>38258.7190509259</v>
      </c>
      <c r="C243" s="0" t="s">
        <v>12</v>
      </c>
      <c r="D243" s="0" t="n">
        <v>35</v>
      </c>
      <c r="E243" s="0" t="n">
        <v>53</v>
      </c>
      <c r="F243" s="0" t="n">
        <v>18.17956</v>
      </c>
      <c r="G243" s="0" t="s">
        <v>13</v>
      </c>
      <c r="H243" s="0" t="n">
        <v>120</v>
      </c>
      <c r="I243" s="0" t="n">
        <v>25</v>
      </c>
      <c r="J243" s="0" t="n">
        <v>50.951451</v>
      </c>
      <c r="K243" s="0" t="n">
        <v>480.23798</v>
      </c>
      <c r="L243" s="0" t="n">
        <v>18.179651</v>
      </c>
      <c r="M243" s="0" t="n">
        <v>50.951253</v>
      </c>
      <c r="N243" s="0" t="n">
        <v>480.26392</v>
      </c>
      <c r="O243" s="0" t="n">
        <f aca="false">(F243-L243)*30</f>
        <v>-0.0027300000000352</v>
      </c>
      <c r="P243" s="0" t="n">
        <f aca="false">(J243-M243)*30</f>
        <v>0.00593999999992434</v>
      </c>
      <c r="Q243" s="0" t="n">
        <f aca="false">K243-N243</f>
        <v>-0.0259399999999914</v>
      </c>
    </row>
    <row r="244" customFormat="false" ht="12.75" hidden="false" customHeight="false" outlineLevel="0" collapsed="false">
      <c r="A244" s="0" t="s">
        <v>14</v>
      </c>
      <c r="B244" s="3" t="n">
        <v>38258.7190625</v>
      </c>
      <c r="C244" s="0" t="s">
        <v>12</v>
      </c>
      <c r="D244" s="0" t="n">
        <v>35</v>
      </c>
      <c r="E244" s="0" t="n">
        <v>53</v>
      </c>
      <c r="F244" s="0" t="n">
        <v>18.179483</v>
      </c>
      <c r="G244" s="0" t="s">
        <v>13</v>
      </c>
      <c r="H244" s="0" t="n">
        <v>120</v>
      </c>
      <c r="I244" s="0" t="n">
        <v>25</v>
      </c>
      <c r="J244" s="0" t="n">
        <v>50.951491</v>
      </c>
      <c r="K244" s="0" t="n">
        <v>480.23936</v>
      </c>
      <c r="L244" s="0" t="n">
        <v>18.179651</v>
      </c>
      <c r="M244" s="0" t="n">
        <v>50.951253</v>
      </c>
      <c r="N244" s="0" t="n">
        <v>480.26392</v>
      </c>
      <c r="O244" s="0" t="n">
        <f aca="false">(F244-L244)*30</f>
        <v>-0.00503999999995841</v>
      </c>
      <c r="P244" s="0" t="n">
        <f aca="false">(J244-M244)*30</f>
        <v>0.00713999999987891</v>
      </c>
      <c r="Q244" s="0" t="n">
        <f aca="false">K244-N244</f>
        <v>-0.0245600000000081</v>
      </c>
    </row>
    <row r="245" customFormat="false" ht="12.75" hidden="false" customHeight="false" outlineLevel="0" collapsed="false">
      <c r="A245" s="0" t="s">
        <v>14</v>
      </c>
      <c r="B245" s="3" t="n">
        <v>38258.7190740741</v>
      </c>
      <c r="C245" s="0" t="s">
        <v>12</v>
      </c>
      <c r="D245" s="0" t="n">
        <v>35</v>
      </c>
      <c r="E245" s="0" t="n">
        <v>53</v>
      </c>
      <c r="F245" s="0" t="n">
        <v>18.179498</v>
      </c>
      <c r="G245" s="0" t="s">
        <v>13</v>
      </c>
      <c r="H245" s="0" t="n">
        <v>120</v>
      </c>
      <c r="I245" s="0" t="n">
        <v>25</v>
      </c>
      <c r="J245" s="0" t="n">
        <v>50.951465</v>
      </c>
      <c r="K245" s="0" t="n">
        <v>480.24298</v>
      </c>
      <c r="L245" s="0" t="n">
        <v>18.179651</v>
      </c>
      <c r="M245" s="0" t="n">
        <v>50.951253</v>
      </c>
      <c r="N245" s="0" t="n">
        <v>480.26392</v>
      </c>
      <c r="O245" s="0" t="n">
        <f aca="false">(F245-L245)*30</f>
        <v>-0.00459000000002874</v>
      </c>
      <c r="P245" s="0" t="n">
        <f aca="false">(J245-M245)*30</f>
        <v>0.00635999999992976</v>
      </c>
      <c r="Q245" s="0" t="n">
        <f aca="false">K245-N245</f>
        <v>-0.020939999999996</v>
      </c>
    </row>
    <row r="246" customFormat="false" ht="12.75" hidden="false" customHeight="false" outlineLevel="0" collapsed="false">
      <c r="A246" s="0" t="s">
        <v>14</v>
      </c>
      <c r="B246" s="3" t="n">
        <v>38258.7190856482</v>
      </c>
      <c r="C246" s="0" t="s">
        <v>12</v>
      </c>
      <c r="D246" s="0" t="n">
        <v>35</v>
      </c>
      <c r="E246" s="0" t="n">
        <v>53</v>
      </c>
      <c r="F246" s="0" t="n">
        <v>18.179723</v>
      </c>
      <c r="G246" s="0" t="s">
        <v>13</v>
      </c>
      <c r="H246" s="0" t="n">
        <v>120</v>
      </c>
      <c r="I246" s="0" t="n">
        <v>25</v>
      </c>
      <c r="J246" s="0" t="n">
        <v>50.951443</v>
      </c>
      <c r="K246" s="0" t="n">
        <v>480.22541</v>
      </c>
      <c r="L246" s="0" t="n">
        <v>18.179651</v>
      </c>
      <c r="M246" s="0" t="n">
        <v>50.951253</v>
      </c>
      <c r="N246" s="0" t="n">
        <v>480.26392</v>
      </c>
      <c r="O246" s="0" t="n">
        <f aca="false">(F246-L246)*30</f>
        <v>0.00215999999998218</v>
      </c>
      <c r="P246" s="0" t="n">
        <f aca="false">(J246-M246)*30</f>
        <v>0.00569999999989079</v>
      </c>
      <c r="Q246" s="0" t="n">
        <f aca="false">K246-N246</f>
        <v>-0.0385099999999738</v>
      </c>
    </row>
    <row r="247" customFormat="false" ht="12.75" hidden="false" customHeight="false" outlineLevel="0" collapsed="false">
      <c r="A247" s="0" t="s">
        <v>14</v>
      </c>
      <c r="B247" s="3" t="n">
        <v>38258.7190972222</v>
      </c>
      <c r="C247" s="0" t="s">
        <v>12</v>
      </c>
      <c r="D247" s="0" t="n">
        <v>35</v>
      </c>
      <c r="E247" s="0" t="n">
        <v>53</v>
      </c>
      <c r="F247" s="0" t="n">
        <v>18.179293</v>
      </c>
      <c r="G247" s="0" t="s">
        <v>13</v>
      </c>
      <c r="H247" s="0" t="n">
        <v>120</v>
      </c>
      <c r="I247" s="0" t="n">
        <v>25</v>
      </c>
      <c r="J247" s="0" t="n">
        <v>50.951394</v>
      </c>
      <c r="K247" s="0" t="n">
        <v>480.24504</v>
      </c>
      <c r="L247" s="0" t="n">
        <v>18.179651</v>
      </c>
      <c r="M247" s="0" t="n">
        <v>50.951253</v>
      </c>
      <c r="N247" s="0" t="n">
        <v>480.26392</v>
      </c>
      <c r="O247" s="0" t="n">
        <f aca="false">(F247-L247)*30</f>
        <v>-0.0107399999999558</v>
      </c>
      <c r="P247" s="0" t="n">
        <f aca="false">(J247-M247)*30</f>
        <v>0.00422999999997842</v>
      </c>
      <c r="Q247" s="0" t="n">
        <f aca="false">K247-N247</f>
        <v>-0.0188799999999674</v>
      </c>
    </row>
    <row r="248" customFormat="false" ht="12.75" hidden="false" customHeight="false" outlineLevel="0" collapsed="false">
      <c r="A248" s="0" t="s">
        <v>14</v>
      </c>
      <c r="B248" s="3" t="n">
        <v>38258.7191087963</v>
      </c>
      <c r="C248" s="0" t="s">
        <v>12</v>
      </c>
      <c r="D248" s="0" t="n">
        <v>35</v>
      </c>
      <c r="E248" s="0" t="n">
        <v>53</v>
      </c>
      <c r="F248" s="0" t="n">
        <v>18.17985</v>
      </c>
      <c r="G248" s="0" t="s">
        <v>13</v>
      </c>
      <c r="H248" s="0" t="n">
        <v>120</v>
      </c>
      <c r="I248" s="0" t="n">
        <v>25</v>
      </c>
      <c r="J248" s="0" t="n">
        <v>50.951367</v>
      </c>
      <c r="K248" s="0" t="n">
        <v>480.2334</v>
      </c>
      <c r="L248" s="0" t="n">
        <v>18.179651</v>
      </c>
      <c r="M248" s="0" t="n">
        <v>50.951253</v>
      </c>
      <c r="N248" s="0" t="n">
        <v>480.26392</v>
      </c>
      <c r="O248" s="0" t="n">
        <f aca="false">(F248-L248)*30</f>
        <v>0.00596999999995518</v>
      </c>
      <c r="P248" s="0" t="n">
        <f aca="false">(J248-M248)*30</f>
        <v>0.00341999999989184</v>
      </c>
      <c r="Q248" s="0" t="n">
        <f aca="false">K248-N248</f>
        <v>-0.0305199999999672</v>
      </c>
    </row>
    <row r="249" customFormat="false" ht="12.75" hidden="false" customHeight="false" outlineLevel="0" collapsed="false">
      <c r="A249" s="0" t="s">
        <v>14</v>
      </c>
      <c r="B249" s="3" t="n">
        <v>38258.7191203704</v>
      </c>
      <c r="C249" s="0" t="s">
        <v>12</v>
      </c>
      <c r="D249" s="0" t="n">
        <v>35</v>
      </c>
      <c r="E249" s="0" t="n">
        <v>53</v>
      </c>
      <c r="F249" s="0" t="n">
        <v>18.179764</v>
      </c>
      <c r="G249" s="0" t="s">
        <v>13</v>
      </c>
      <c r="H249" s="0" t="n">
        <v>120</v>
      </c>
      <c r="I249" s="0" t="n">
        <v>25</v>
      </c>
      <c r="J249" s="0" t="n">
        <v>50.951416</v>
      </c>
      <c r="K249" s="0" t="n">
        <v>480.23115</v>
      </c>
      <c r="L249" s="0" t="n">
        <v>18.179651</v>
      </c>
      <c r="M249" s="0" t="n">
        <v>50.951253</v>
      </c>
      <c r="N249" s="0" t="n">
        <v>480.26392</v>
      </c>
      <c r="O249" s="0" t="n">
        <f aca="false">(F249-L249)*30</f>
        <v>0.00338999999996759</v>
      </c>
      <c r="P249" s="0" t="n">
        <f aca="false">(J249-M249)*30</f>
        <v>0.00489000000001738</v>
      </c>
      <c r="Q249" s="0" t="n">
        <f aca="false">K249-N249</f>
        <v>-0.0327699999999709</v>
      </c>
    </row>
    <row r="250" customFormat="false" ht="12.75" hidden="false" customHeight="false" outlineLevel="0" collapsed="false">
      <c r="A250" s="0" t="s">
        <v>14</v>
      </c>
      <c r="B250" s="3" t="n">
        <v>38258.7191319445</v>
      </c>
      <c r="C250" s="0" t="s">
        <v>12</v>
      </c>
      <c r="D250" s="0" t="n">
        <v>35</v>
      </c>
      <c r="E250" s="0" t="n">
        <v>53</v>
      </c>
      <c r="F250" s="0" t="n">
        <v>18.179739</v>
      </c>
      <c r="G250" s="0" t="s">
        <v>13</v>
      </c>
      <c r="H250" s="0" t="n">
        <v>120</v>
      </c>
      <c r="I250" s="0" t="n">
        <v>25</v>
      </c>
      <c r="J250" s="0" t="n">
        <v>50.951487</v>
      </c>
      <c r="K250" s="0" t="n">
        <v>480.22225</v>
      </c>
      <c r="L250" s="0" t="n">
        <v>18.179651</v>
      </c>
      <c r="M250" s="0" t="n">
        <v>50.951253</v>
      </c>
      <c r="N250" s="0" t="n">
        <v>480.26392</v>
      </c>
      <c r="O250" s="0" t="n">
        <f aca="false">(F250-L250)*30</f>
        <v>0.00264000000004927</v>
      </c>
      <c r="P250" s="0" t="n">
        <f aca="false">(J250-M250)*30</f>
        <v>0.00701999999996872</v>
      </c>
      <c r="Q250" s="0" t="n">
        <f aca="false">K250-N250</f>
        <v>-0.0416700000000105</v>
      </c>
    </row>
    <row r="251" customFormat="false" ht="12.75" hidden="false" customHeight="false" outlineLevel="0" collapsed="false">
      <c r="A251" s="0" t="s">
        <v>14</v>
      </c>
      <c r="B251" s="3" t="n">
        <v>38258.7191435185</v>
      </c>
      <c r="C251" s="0" t="s">
        <v>12</v>
      </c>
      <c r="D251" s="0" t="n">
        <v>35</v>
      </c>
      <c r="E251" s="0" t="n">
        <v>53</v>
      </c>
      <c r="F251" s="0" t="n">
        <v>18.179744</v>
      </c>
      <c r="G251" s="0" t="s">
        <v>13</v>
      </c>
      <c r="H251" s="0" t="n">
        <v>120</v>
      </c>
      <c r="I251" s="0" t="n">
        <v>25</v>
      </c>
      <c r="J251" s="0" t="n">
        <v>50.951511</v>
      </c>
      <c r="K251" s="0" t="n">
        <v>480.21875</v>
      </c>
      <c r="L251" s="0" t="n">
        <v>18.179651</v>
      </c>
      <c r="M251" s="0" t="n">
        <v>50.951253</v>
      </c>
      <c r="N251" s="0" t="n">
        <v>480.26392</v>
      </c>
      <c r="O251" s="0" t="n">
        <f aca="false">(F251-L251)*30</f>
        <v>0.0027899999999903</v>
      </c>
      <c r="P251" s="0" t="n">
        <f aca="false">(J251-M251)*30</f>
        <v>0.00774000000006936</v>
      </c>
      <c r="Q251" s="0" t="n">
        <f aca="false">K251-N251</f>
        <v>-0.0451699999999846</v>
      </c>
    </row>
    <row r="252" customFormat="false" ht="12.75" hidden="false" customHeight="false" outlineLevel="0" collapsed="false">
      <c r="A252" s="0" t="s">
        <v>14</v>
      </c>
      <c r="B252" s="3" t="n">
        <v>38258.7191550926</v>
      </c>
      <c r="C252" s="0" t="s">
        <v>12</v>
      </c>
      <c r="D252" s="0" t="n">
        <v>35</v>
      </c>
      <c r="E252" s="0" t="n">
        <v>53</v>
      </c>
      <c r="F252" s="0" t="n">
        <v>18.17981</v>
      </c>
      <c r="G252" s="0" t="s">
        <v>13</v>
      </c>
      <c r="H252" s="0" t="n">
        <v>120</v>
      </c>
      <c r="I252" s="0" t="n">
        <v>25</v>
      </c>
      <c r="J252" s="0" t="n">
        <v>50.951423</v>
      </c>
      <c r="K252" s="0" t="n">
        <v>480.22642</v>
      </c>
      <c r="L252" s="0" t="n">
        <v>18.179651</v>
      </c>
      <c r="M252" s="0" t="n">
        <v>50.951253</v>
      </c>
      <c r="N252" s="0" t="n">
        <v>480.26392</v>
      </c>
      <c r="O252" s="0" t="n">
        <f aca="false">(F252-L252)*30</f>
        <v>0.00477000000000061</v>
      </c>
      <c r="P252" s="0" t="n">
        <f aca="false">(J252-M252)*30</f>
        <v>0.00509999999991351</v>
      </c>
      <c r="Q252" s="0" t="n">
        <f aca="false">K252-N252</f>
        <v>-0.0374999999999659</v>
      </c>
    </row>
    <row r="253" customFormat="false" ht="12.75" hidden="false" customHeight="false" outlineLevel="0" collapsed="false">
      <c r="A253" s="0" t="s">
        <v>14</v>
      </c>
      <c r="B253" s="3" t="n">
        <v>38258.7191666667</v>
      </c>
      <c r="C253" s="0" t="s">
        <v>12</v>
      </c>
      <c r="D253" s="0" t="n">
        <v>35</v>
      </c>
      <c r="E253" s="0" t="n">
        <v>53</v>
      </c>
      <c r="F253" s="0" t="n">
        <v>18.179831</v>
      </c>
      <c r="G253" s="0" t="s">
        <v>13</v>
      </c>
      <c r="H253" s="0" t="n">
        <v>120</v>
      </c>
      <c r="I253" s="0" t="n">
        <v>25</v>
      </c>
      <c r="J253" s="0" t="n">
        <v>50.951326</v>
      </c>
      <c r="K253" s="0" t="n">
        <v>480.2435</v>
      </c>
      <c r="L253" s="0" t="n">
        <v>18.179651</v>
      </c>
      <c r="M253" s="0" t="n">
        <v>50.951253</v>
      </c>
      <c r="N253" s="0" t="n">
        <v>480.26392</v>
      </c>
      <c r="O253" s="0" t="n">
        <f aca="false">(F253-L253)*30</f>
        <v>0.00540000000000873</v>
      </c>
      <c r="P253" s="0" t="n">
        <f aca="false">(J253-M253)*30</f>
        <v>0.00219000000001302</v>
      </c>
      <c r="Q253" s="0" t="n">
        <f aca="false">K253-N253</f>
        <v>-0.0204200000000014</v>
      </c>
    </row>
    <row r="254" customFormat="false" ht="12.75" hidden="false" customHeight="false" outlineLevel="0" collapsed="false">
      <c r="A254" s="0" t="s">
        <v>14</v>
      </c>
      <c r="B254" s="3" t="n">
        <v>38258.7191782407</v>
      </c>
      <c r="C254" s="0" t="s">
        <v>12</v>
      </c>
      <c r="D254" s="0" t="n">
        <v>35</v>
      </c>
      <c r="E254" s="0" t="n">
        <v>53</v>
      </c>
      <c r="F254" s="0" t="n">
        <v>18.179877</v>
      </c>
      <c r="G254" s="0" t="s">
        <v>13</v>
      </c>
      <c r="H254" s="0" t="n">
        <v>120</v>
      </c>
      <c r="I254" s="0" t="n">
        <v>25</v>
      </c>
      <c r="J254" s="0" t="n">
        <v>50.951351</v>
      </c>
      <c r="K254" s="0" t="n">
        <v>480.23093</v>
      </c>
      <c r="L254" s="0" t="n">
        <v>18.179651</v>
      </c>
      <c r="M254" s="0" t="n">
        <v>50.951253</v>
      </c>
      <c r="N254" s="0" t="n">
        <v>480.26392</v>
      </c>
      <c r="O254" s="0" t="n">
        <f aca="false">(F254-L254)*30</f>
        <v>0.00678000000004175</v>
      </c>
      <c r="P254" s="0" t="n">
        <f aca="false">(J254-M254)*30</f>
        <v>0.00294000000003791</v>
      </c>
      <c r="Q254" s="0" t="n">
        <f aca="false">K254-N254</f>
        <v>-0.0329899999999839</v>
      </c>
    </row>
    <row r="255" customFormat="false" ht="12.75" hidden="false" customHeight="false" outlineLevel="0" collapsed="false">
      <c r="A255" s="0" t="s">
        <v>14</v>
      </c>
      <c r="B255" s="3" t="n">
        <v>38258.7191898148</v>
      </c>
      <c r="C255" s="0" t="s">
        <v>12</v>
      </c>
      <c r="D255" s="0" t="n">
        <v>35</v>
      </c>
      <c r="E255" s="0" t="n">
        <v>53</v>
      </c>
      <c r="F255" s="0" t="n">
        <v>18.179816</v>
      </c>
      <c r="G255" s="0" t="s">
        <v>13</v>
      </c>
      <c r="H255" s="0" t="n">
        <v>120</v>
      </c>
      <c r="I255" s="0" t="n">
        <v>25</v>
      </c>
      <c r="J255" s="0" t="n">
        <v>50.951292</v>
      </c>
      <c r="K255" s="0" t="n">
        <v>480.2389</v>
      </c>
      <c r="L255" s="0" t="n">
        <v>18.179651</v>
      </c>
      <c r="M255" s="0" t="n">
        <v>50.951253</v>
      </c>
      <c r="N255" s="0" t="n">
        <v>480.26392</v>
      </c>
      <c r="O255" s="0" t="n">
        <f aca="false">(F255-L255)*30</f>
        <v>0.00494999999997248</v>
      </c>
      <c r="P255" s="0" t="n">
        <f aca="false">(J255-M255)*30</f>
        <v>0.00117000000003031</v>
      </c>
      <c r="Q255" s="0" t="n">
        <f aca="false">K255-N255</f>
        <v>-0.0250199999999836</v>
      </c>
    </row>
    <row r="256" customFormat="false" ht="12.75" hidden="false" customHeight="false" outlineLevel="0" collapsed="false">
      <c r="A256" s="0" t="s">
        <v>14</v>
      </c>
      <c r="B256" s="3" t="n">
        <v>38258.7192013889</v>
      </c>
      <c r="C256" s="0" t="s">
        <v>12</v>
      </c>
      <c r="D256" s="0" t="n">
        <v>35</v>
      </c>
      <c r="E256" s="0" t="n">
        <v>53</v>
      </c>
      <c r="F256" s="0" t="n">
        <v>18.179898</v>
      </c>
      <c r="G256" s="0" t="s">
        <v>13</v>
      </c>
      <c r="H256" s="0" t="n">
        <v>120</v>
      </c>
      <c r="I256" s="0" t="n">
        <v>25</v>
      </c>
      <c r="J256" s="0" t="n">
        <v>50.951244</v>
      </c>
      <c r="K256" s="0" t="n">
        <v>480.2338</v>
      </c>
      <c r="L256" s="0" t="n">
        <v>18.179651</v>
      </c>
      <c r="M256" s="0" t="n">
        <v>50.951253</v>
      </c>
      <c r="N256" s="0" t="n">
        <v>480.26392</v>
      </c>
      <c r="O256" s="0" t="n">
        <f aca="false">(F256-L256)*30</f>
        <v>0.00741000000004988</v>
      </c>
      <c r="P256" s="0" t="n">
        <f aca="false">(J256-M256)*30</f>
        <v>-0.000269999999957804</v>
      </c>
      <c r="Q256" s="0" t="n">
        <f aca="false">K256-N256</f>
        <v>-0.0301200000000108</v>
      </c>
    </row>
    <row r="257" customFormat="false" ht="12.75" hidden="false" customHeight="false" outlineLevel="0" collapsed="false">
      <c r="A257" s="0" t="s">
        <v>14</v>
      </c>
      <c r="B257" s="3" t="n">
        <v>38258.719212963</v>
      </c>
      <c r="C257" s="0" t="s">
        <v>12</v>
      </c>
      <c r="D257" s="0" t="n">
        <v>35</v>
      </c>
      <c r="E257" s="0" t="n">
        <v>53</v>
      </c>
      <c r="F257" s="0" t="n">
        <v>18.17977</v>
      </c>
      <c r="G257" s="0" t="s">
        <v>13</v>
      </c>
      <c r="H257" s="0" t="n">
        <v>120</v>
      </c>
      <c r="I257" s="0" t="n">
        <v>25</v>
      </c>
      <c r="J257" s="0" t="n">
        <v>50.951272</v>
      </c>
      <c r="K257" s="0" t="n">
        <v>480.23151</v>
      </c>
      <c r="L257" s="0" t="n">
        <v>18.179651</v>
      </c>
      <c r="M257" s="0" t="n">
        <v>50.951253</v>
      </c>
      <c r="N257" s="0" t="n">
        <v>480.26392</v>
      </c>
      <c r="O257" s="0" t="n">
        <f aca="false">(F257-L257)*30</f>
        <v>0.00357000000004604</v>
      </c>
      <c r="P257" s="0" t="n">
        <f aca="false">(J257-M257)*30</f>
        <v>0.000570000000053028</v>
      </c>
      <c r="Q257" s="0" t="n">
        <f aca="false">K257-N257</f>
        <v>-0.0324099999999703</v>
      </c>
    </row>
    <row r="258" customFormat="false" ht="12.75" hidden="false" customHeight="false" outlineLevel="0" collapsed="false">
      <c r="A258" s="0" t="s">
        <v>14</v>
      </c>
      <c r="B258" s="3" t="n">
        <v>38258.719224537</v>
      </c>
      <c r="C258" s="0" t="s">
        <v>12</v>
      </c>
      <c r="D258" s="0" t="n">
        <v>35</v>
      </c>
      <c r="E258" s="0" t="n">
        <v>53</v>
      </c>
      <c r="F258" s="0" t="n">
        <v>18.179877</v>
      </c>
      <c r="G258" s="0" t="s">
        <v>13</v>
      </c>
      <c r="H258" s="0" t="n">
        <v>120</v>
      </c>
      <c r="I258" s="0" t="n">
        <v>25</v>
      </c>
      <c r="J258" s="0" t="n">
        <v>50.951161</v>
      </c>
      <c r="K258" s="0" t="n">
        <v>480.22451</v>
      </c>
      <c r="L258" s="0" t="n">
        <v>18.179651</v>
      </c>
      <c r="M258" s="0" t="n">
        <v>50.951253</v>
      </c>
      <c r="N258" s="0" t="n">
        <v>480.26392</v>
      </c>
      <c r="O258" s="0" t="n">
        <f aca="false">(F258-L258)*30</f>
        <v>0.00678000000004175</v>
      </c>
      <c r="P258" s="0" t="n">
        <f aca="false">(J258-M258)*30</f>
        <v>-0.00276000000006604</v>
      </c>
      <c r="Q258" s="0" t="n">
        <f aca="false">K258-N258</f>
        <v>-0.0394099999999753</v>
      </c>
    </row>
    <row r="259" customFormat="false" ht="12.75" hidden="false" customHeight="false" outlineLevel="0" collapsed="false">
      <c r="A259" s="0" t="s">
        <v>14</v>
      </c>
      <c r="B259" s="3" t="n">
        <v>38258.7192361111</v>
      </c>
      <c r="C259" s="0" t="s">
        <v>12</v>
      </c>
      <c r="D259" s="0" t="n">
        <v>35</v>
      </c>
      <c r="E259" s="0" t="n">
        <v>53</v>
      </c>
      <c r="F259" s="0" t="n">
        <v>18.179939</v>
      </c>
      <c r="G259" s="0" t="s">
        <v>13</v>
      </c>
      <c r="H259" s="0" t="n">
        <v>120</v>
      </c>
      <c r="I259" s="0" t="n">
        <v>25</v>
      </c>
      <c r="J259" s="0" t="n">
        <v>50.95034</v>
      </c>
      <c r="K259" s="0" t="n">
        <v>480.20991</v>
      </c>
      <c r="L259" s="0" t="n">
        <v>18.179651</v>
      </c>
      <c r="M259" s="0" t="n">
        <v>50.951253</v>
      </c>
      <c r="N259" s="0" t="n">
        <v>480.26392</v>
      </c>
      <c r="O259" s="0" t="n">
        <f aca="false">(F259-L259)*30</f>
        <v>0.00864000000003529</v>
      </c>
      <c r="P259" s="0" t="n">
        <f aca="false">(J259-M259)*30</f>
        <v>-0.0273900000001248</v>
      </c>
      <c r="Q259" s="0" t="n">
        <f aca="false">K259-N259</f>
        <v>-0.0540100000000052</v>
      </c>
    </row>
    <row r="260" customFormat="false" ht="12.75" hidden="false" customHeight="false" outlineLevel="0" collapsed="false">
      <c r="A260" s="0" t="s">
        <v>14</v>
      </c>
      <c r="B260" s="3" t="n">
        <v>38258.7192476852</v>
      </c>
      <c r="C260" s="0" t="s">
        <v>12</v>
      </c>
      <c r="D260" s="0" t="n">
        <v>35</v>
      </c>
      <c r="E260" s="0" t="n">
        <v>53</v>
      </c>
      <c r="F260" s="0" t="n">
        <v>18.180156</v>
      </c>
      <c r="G260" s="0" t="s">
        <v>13</v>
      </c>
      <c r="H260" s="0" t="n">
        <v>120</v>
      </c>
      <c r="I260" s="0" t="n">
        <v>25</v>
      </c>
      <c r="J260" s="0" t="n">
        <v>50.952025</v>
      </c>
      <c r="K260" s="0" t="n">
        <v>480.23825</v>
      </c>
      <c r="L260" s="0" t="n">
        <v>18.179651</v>
      </c>
      <c r="M260" s="0" t="n">
        <v>50.951253</v>
      </c>
      <c r="N260" s="0" t="n">
        <v>480.26392</v>
      </c>
      <c r="O260" s="0" t="n">
        <f aca="false">(F260-L260)*30</f>
        <v>0.0151500000000127</v>
      </c>
      <c r="P260" s="0" t="n">
        <f aca="false">(J260-M260)*30</f>
        <v>0.0231599999999332</v>
      </c>
      <c r="Q260" s="0" t="n">
        <f aca="false">K260-N260</f>
        <v>-0.025669999999991</v>
      </c>
    </row>
    <row r="261" customFormat="false" ht="12.75" hidden="false" customHeight="false" outlineLevel="0" collapsed="false">
      <c r="A261" s="0" t="s">
        <v>14</v>
      </c>
      <c r="B261" s="3" t="n">
        <v>38258.7192592593</v>
      </c>
      <c r="C261" s="0" t="s">
        <v>12</v>
      </c>
      <c r="D261" s="0" t="n">
        <v>35</v>
      </c>
      <c r="E261" s="0" t="n">
        <v>53</v>
      </c>
      <c r="F261" s="0" t="n">
        <v>18.179869</v>
      </c>
      <c r="G261" s="0" t="s">
        <v>13</v>
      </c>
      <c r="H261" s="0" t="n">
        <v>120</v>
      </c>
      <c r="I261" s="0" t="n">
        <v>25</v>
      </c>
      <c r="J261" s="0" t="n">
        <v>50.952102</v>
      </c>
      <c r="K261" s="0" t="n">
        <v>480.2194</v>
      </c>
      <c r="L261" s="0" t="n">
        <v>18.179651</v>
      </c>
      <c r="M261" s="0" t="n">
        <v>50.951253</v>
      </c>
      <c r="N261" s="0" t="n">
        <v>480.26392</v>
      </c>
      <c r="O261" s="0" t="n">
        <f aca="false">(F261-L261)*30</f>
        <v>0.00654000000000821</v>
      </c>
      <c r="P261" s="0" t="n">
        <f aca="false">(J261-M261)*30</f>
        <v>0.0254699999998564</v>
      </c>
      <c r="Q261" s="0" t="n">
        <f aca="false">K261-N261</f>
        <v>-0.0445199999999772</v>
      </c>
    </row>
    <row r="262" customFormat="false" ht="12.75" hidden="false" customHeight="false" outlineLevel="0" collapsed="false">
      <c r="A262" s="0" t="s">
        <v>14</v>
      </c>
      <c r="B262" s="3" t="n">
        <v>38258.7192708333</v>
      </c>
      <c r="C262" s="0" t="s">
        <v>12</v>
      </c>
      <c r="D262" s="0" t="n">
        <v>35</v>
      </c>
      <c r="E262" s="0" t="n">
        <v>53</v>
      </c>
      <c r="F262" s="0" t="n">
        <v>18.17891</v>
      </c>
      <c r="G262" s="0" t="s">
        <v>13</v>
      </c>
      <c r="H262" s="0" t="n">
        <v>120</v>
      </c>
      <c r="I262" s="0" t="n">
        <v>25</v>
      </c>
      <c r="J262" s="0" t="n">
        <v>50.952045</v>
      </c>
      <c r="K262" s="0" t="n">
        <v>480.23887</v>
      </c>
      <c r="L262" s="0" t="n">
        <v>18.179651</v>
      </c>
      <c r="M262" s="0" t="n">
        <v>50.951253</v>
      </c>
      <c r="N262" s="0" t="n">
        <v>480.26392</v>
      </c>
      <c r="O262" s="0" t="n">
        <f aca="false">(F262-L262)*30</f>
        <v>-0.0222300000000431</v>
      </c>
      <c r="P262" s="0" t="n">
        <f aca="false">(J262-M262)*30</f>
        <v>0.0237599999999105</v>
      </c>
      <c r="Q262" s="0" t="n">
        <f aca="false">K262-N262</f>
        <v>-0.0250499999999647</v>
      </c>
    </row>
    <row r="263" customFormat="false" ht="12.75" hidden="false" customHeight="false" outlineLevel="0" collapsed="false">
      <c r="A263" s="0" t="s">
        <v>14</v>
      </c>
      <c r="B263" s="3" t="n">
        <v>38258.7192824074</v>
      </c>
      <c r="C263" s="0" t="s">
        <v>12</v>
      </c>
      <c r="D263" s="0" t="n">
        <v>35</v>
      </c>
      <c r="E263" s="0" t="n">
        <v>53</v>
      </c>
      <c r="F263" s="0" t="n">
        <v>18.179352</v>
      </c>
      <c r="G263" s="0" t="s">
        <v>13</v>
      </c>
      <c r="H263" s="0" t="n">
        <v>120</v>
      </c>
      <c r="I263" s="0" t="n">
        <v>25</v>
      </c>
      <c r="J263" s="0" t="n">
        <v>50.949333</v>
      </c>
      <c r="K263" s="0" t="n">
        <v>480.24658</v>
      </c>
      <c r="L263" s="0" t="n">
        <v>18.179651</v>
      </c>
      <c r="M263" s="0" t="n">
        <v>50.951253</v>
      </c>
      <c r="N263" s="0" t="n">
        <v>480.26392</v>
      </c>
      <c r="O263" s="0" t="n">
        <f aca="false">(F263-L263)*30</f>
        <v>-0.00896999999994819</v>
      </c>
      <c r="P263" s="0" t="n">
        <f aca="false">(J263-M263)*30</f>
        <v>-0.057599999999951</v>
      </c>
      <c r="Q263" s="0" t="n">
        <f aca="false">K263-N263</f>
        <v>-0.0173399999999901</v>
      </c>
    </row>
    <row r="264" customFormat="false" ht="12.75" hidden="false" customHeight="false" outlineLevel="0" collapsed="false">
      <c r="A264" s="0" t="s">
        <v>14</v>
      </c>
      <c r="B264" s="3" t="n">
        <v>38258.7192939815</v>
      </c>
      <c r="C264" s="0" t="s">
        <v>12</v>
      </c>
      <c r="D264" s="0" t="n">
        <v>35</v>
      </c>
      <c r="E264" s="0" t="n">
        <v>53</v>
      </c>
      <c r="F264" s="0" t="n">
        <v>18.179233</v>
      </c>
      <c r="G264" s="0" t="s">
        <v>13</v>
      </c>
      <c r="H264" s="0" t="n">
        <v>120</v>
      </c>
      <c r="I264" s="0" t="n">
        <v>25</v>
      </c>
      <c r="J264" s="0" t="n">
        <v>50.950408</v>
      </c>
      <c r="K264" s="0" t="n">
        <v>480.23652</v>
      </c>
      <c r="L264" s="0" t="n">
        <v>18.179651</v>
      </c>
      <c r="M264" s="0" t="n">
        <v>50.951253</v>
      </c>
      <c r="N264" s="0" t="n">
        <v>480.26392</v>
      </c>
      <c r="O264" s="0" t="n">
        <f aca="false">(F264-L264)*30</f>
        <v>-0.0125399999999942</v>
      </c>
      <c r="P264" s="0" t="n">
        <f aca="false">(J264-M264)*30</f>
        <v>-0.0253499999999463</v>
      </c>
      <c r="Q264" s="0" t="n">
        <f aca="false">K264-N264</f>
        <v>-0.0274000000000001</v>
      </c>
    </row>
    <row r="265" customFormat="false" ht="12.75" hidden="false" customHeight="false" outlineLevel="0" collapsed="false">
      <c r="A265" s="0" t="s">
        <v>14</v>
      </c>
      <c r="B265" s="3" t="n">
        <v>38258.7193055556</v>
      </c>
      <c r="C265" s="0" t="s">
        <v>12</v>
      </c>
      <c r="D265" s="0" t="n">
        <v>35</v>
      </c>
      <c r="E265" s="0" t="n">
        <v>53</v>
      </c>
      <c r="F265" s="0" t="n">
        <v>18.17941</v>
      </c>
      <c r="G265" s="0" t="s">
        <v>13</v>
      </c>
      <c r="H265" s="0" t="n">
        <v>120</v>
      </c>
      <c r="I265" s="0" t="n">
        <v>25</v>
      </c>
      <c r="J265" s="0" t="n">
        <v>50.950376</v>
      </c>
      <c r="K265" s="0" t="n">
        <v>480.2313</v>
      </c>
      <c r="L265" s="0" t="n">
        <v>18.179651</v>
      </c>
      <c r="M265" s="0" t="n">
        <v>50.951253</v>
      </c>
      <c r="N265" s="0" t="n">
        <v>480.26392</v>
      </c>
      <c r="O265" s="0" t="n">
        <f aca="false">(F265-L265)*30</f>
        <v>-0.00722999999997143</v>
      </c>
      <c r="P265" s="0" t="n">
        <f aca="false">(J265-M265)*30</f>
        <v>-0.0263100000000804</v>
      </c>
      <c r="Q265" s="0" t="n">
        <f aca="false">K265-N265</f>
        <v>-0.0326200000000085</v>
      </c>
    </row>
    <row r="266" customFormat="false" ht="12.75" hidden="false" customHeight="false" outlineLevel="0" collapsed="false">
      <c r="A266" s="0" t="s">
        <v>14</v>
      </c>
      <c r="B266" s="3" t="n">
        <v>38258.7193171296</v>
      </c>
      <c r="C266" s="0" t="s">
        <v>12</v>
      </c>
      <c r="D266" s="0" t="n">
        <v>35</v>
      </c>
      <c r="E266" s="0" t="n">
        <v>53</v>
      </c>
      <c r="F266" s="0" t="n">
        <v>18.180312</v>
      </c>
      <c r="G266" s="0" t="s">
        <v>13</v>
      </c>
      <c r="H266" s="0" t="n">
        <v>120</v>
      </c>
      <c r="I266" s="0" t="n">
        <v>25</v>
      </c>
      <c r="J266" s="0" t="n">
        <v>50.951422</v>
      </c>
      <c r="K266" s="0" t="n">
        <v>480.23628</v>
      </c>
      <c r="L266" s="0" t="n">
        <v>18.179651</v>
      </c>
      <c r="M266" s="0" t="n">
        <v>50.951253</v>
      </c>
      <c r="N266" s="0" t="n">
        <v>480.26392</v>
      </c>
      <c r="O266" s="0" t="n">
        <f aca="false">(F266-L266)*30</f>
        <v>0.0198300000000273</v>
      </c>
      <c r="P266" s="0" t="n">
        <f aca="false">(J266-M266)*30</f>
        <v>0.00506999999998925</v>
      </c>
      <c r="Q266" s="0" t="n">
        <f aca="false">K266-N266</f>
        <v>-0.0276399999999626</v>
      </c>
    </row>
    <row r="267" customFormat="false" ht="12.75" hidden="false" customHeight="false" outlineLevel="0" collapsed="false">
      <c r="A267" s="0" t="s">
        <v>14</v>
      </c>
      <c r="B267" s="3" t="n">
        <v>38258.7193287037</v>
      </c>
      <c r="C267" s="0" t="s">
        <v>12</v>
      </c>
      <c r="D267" s="0" t="n">
        <v>35</v>
      </c>
      <c r="E267" s="0" t="n">
        <v>53</v>
      </c>
      <c r="F267" s="0" t="n">
        <v>18.179315</v>
      </c>
      <c r="G267" s="0" t="s">
        <v>13</v>
      </c>
      <c r="H267" s="0" t="n">
        <v>120</v>
      </c>
      <c r="I267" s="0" t="n">
        <v>25</v>
      </c>
      <c r="J267" s="0" t="n">
        <v>50.950941</v>
      </c>
      <c r="K267" s="0" t="n">
        <v>480.23662</v>
      </c>
      <c r="L267" s="0" t="n">
        <v>18.179651</v>
      </c>
      <c r="M267" s="0" t="n">
        <v>50.951253</v>
      </c>
      <c r="N267" s="0" t="n">
        <v>480.26392</v>
      </c>
      <c r="O267" s="0" t="n">
        <f aca="false">(F267-L267)*30</f>
        <v>-0.0100800000000234</v>
      </c>
      <c r="P267" s="0" t="n">
        <f aca="false">(J267-M267)*30</f>
        <v>-0.00936000000002935</v>
      </c>
      <c r="Q267" s="0" t="n">
        <f aca="false">K267-N267</f>
        <v>-0.0272999999999684</v>
      </c>
    </row>
    <row r="268" customFormat="false" ht="12.75" hidden="false" customHeight="false" outlineLevel="0" collapsed="false">
      <c r="A268" s="0" t="s">
        <v>14</v>
      </c>
      <c r="B268" s="3" t="n">
        <v>38258.7193402778</v>
      </c>
      <c r="C268" s="0" t="s">
        <v>12</v>
      </c>
      <c r="D268" s="0" t="n">
        <v>35</v>
      </c>
      <c r="E268" s="0" t="n">
        <v>53</v>
      </c>
      <c r="F268" s="0" t="n">
        <v>18.179619</v>
      </c>
      <c r="G268" s="0" t="s">
        <v>13</v>
      </c>
      <c r="H268" s="0" t="n">
        <v>120</v>
      </c>
      <c r="I268" s="0" t="n">
        <v>25</v>
      </c>
      <c r="J268" s="0" t="n">
        <v>50.950761</v>
      </c>
      <c r="K268" s="0" t="n">
        <v>480.23595</v>
      </c>
      <c r="L268" s="0" t="n">
        <v>18.179651</v>
      </c>
      <c r="M268" s="0" t="n">
        <v>50.951253</v>
      </c>
      <c r="N268" s="0" t="n">
        <v>480.26392</v>
      </c>
      <c r="O268" s="0" t="n">
        <f aca="false">(F268-L268)*30</f>
        <v>-0.000960000000027605</v>
      </c>
      <c r="P268" s="0" t="n">
        <f aca="false">(J268-M268)*30</f>
        <v>-0.0147600000000381</v>
      </c>
      <c r="Q268" s="0" t="n">
        <f aca="false">K268-N268</f>
        <v>-0.0279699999999821</v>
      </c>
    </row>
    <row r="269" customFormat="false" ht="12.75" hidden="false" customHeight="false" outlineLevel="0" collapsed="false">
      <c r="A269" s="0" t="s">
        <v>14</v>
      </c>
      <c r="B269" s="3" t="n">
        <v>38258.7193518519</v>
      </c>
      <c r="C269" s="0" t="s">
        <v>12</v>
      </c>
      <c r="D269" s="0" t="n">
        <v>35</v>
      </c>
      <c r="E269" s="0" t="n">
        <v>53</v>
      </c>
      <c r="F269" s="0" t="n">
        <v>18.179376</v>
      </c>
      <c r="G269" s="0" t="s">
        <v>13</v>
      </c>
      <c r="H269" s="0" t="n">
        <v>120</v>
      </c>
      <c r="I269" s="0" t="n">
        <v>25</v>
      </c>
      <c r="J269" s="0" t="n">
        <v>50.951219</v>
      </c>
      <c r="K269" s="0" t="n">
        <v>480.23991</v>
      </c>
      <c r="L269" s="0" t="n">
        <v>18.179651</v>
      </c>
      <c r="M269" s="0" t="n">
        <v>50.951253</v>
      </c>
      <c r="N269" s="0" t="n">
        <v>480.26392</v>
      </c>
      <c r="O269" s="0" t="n">
        <f aca="false">(F269-L269)*30</f>
        <v>-0.00824999999995413</v>
      </c>
      <c r="P269" s="0" t="n">
        <f aca="false">(J269-M269)*30</f>
        <v>-0.0010199999999827</v>
      </c>
      <c r="Q269" s="0" t="n">
        <f aca="false">K269-N269</f>
        <v>-0.0240099999999757</v>
      </c>
    </row>
    <row r="270" customFormat="false" ht="12.75" hidden="false" customHeight="false" outlineLevel="0" collapsed="false">
      <c r="A270" s="0" t="s">
        <v>14</v>
      </c>
      <c r="B270" s="3" t="n">
        <v>38258.7193634259</v>
      </c>
      <c r="C270" s="0" t="s">
        <v>12</v>
      </c>
      <c r="D270" s="0" t="n">
        <v>35</v>
      </c>
      <c r="E270" s="0" t="n">
        <v>53</v>
      </c>
      <c r="F270" s="0" t="n">
        <v>18.179033</v>
      </c>
      <c r="G270" s="0" t="s">
        <v>13</v>
      </c>
      <c r="H270" s="0" t="n">
        <v>120</v>
      </c>
      <c r="I270" s="0" t="n">
        <v>25</v>
      </c>
      <c r="J270" s="0" t="n">
        <v>50.951047</v>
      </c>
      <c r="K270" s="0" t="n">
        <v>480.21822</v>
      </c>
      <c r="L270" s="0" t="n">
        <v>18.179651</v>
      </c>
      <c r="M270" s="0" t="n">
        <v>50.951253</v>
      </c>
      <c r="N270" s="0" t="n">
        <v>480.26392</v>
      </c>
      <c r="O270" s="0" t="n">
        <f aca="false">(F270-L270)*30</f>
        <v>-0.0185399999999802</v>
      </c>
      <c r="P270" s="0" t="n">
        <f aca="false">(J270-M270)*30</f>
        <v>-0.00617999999995789</v>
      </c>
      <c r="Q270" s="0" t="n">
        <f aca="false">K270-N270</f>
        <v>-0.0457000000000107</v>
      </c>
    </row>
    <row r="271" customFormat="false" ht="12.75" hidden="false" customHeight="false" outlineLevel="0" collapsed="false">
      <c r="A271" s="0" t="s">
        <v>14</v>
      </c>
      <c r="B271" s="3" t="n">
        <v>38258.719375</v>
      </c>
      <c r="C271" s="0" t="s">
        <v>12</v>
      </c>
      <c r="D271" s="0" t="n">
        <v>35</v>
      </c>
      <c r="E271" s="0" t="n">
        <v>53</v>
      </c>
      <c r="F271" s="0" t="n">
        <v>18.178909</v>
      </c>
      <c r="G271" s="0" t="s">
        <v>13</v>
      </c>
      <c r="H271" s="0" t="n">
        <v>120</v>
      </c>
      <c r="I271" s="0" t="n">
        <v>25</v>
      </c>
      <c r="J271" s="0" t="n">
        <v>50.95048</v>
      </c>
      <c r="K271" s="0" t="n">
        <v>480.23854</v>
      </c>
      <c r="L271" s="0" t="n">
        <v>18.179651</v>
      </c>
      <c r="M271" s="0" t="n">
        <v>50.951253</v>
      </c>
      <c r="N271" s="0" t="n">
        <v>480.26392</v>
      </c>
      <c r="O271" s="0" t="n">
        <f aca="false">(F271-L271)*30</f>
        <v>-0.0222599999999673</v>
      </c>
      <c r="P271" s="0" t="n">
        <f aca="false">(J271-M271)*30</f>
        <v>-0.0231900000000707</v>
      </c>
      <c r="Q271" s="0" t="n">
        <f aca="false">K271-N271</f>
        <v>-0.0253799999999842</v>
      </c>
    </row>
    <row r="272" customFormat="false" ht="12.75" hidden="false" customHeight="false" outlineLevel="0" collapsed="false">
      <c r="A272" s="0" t="s">
        <v>14</v>
      </c>
      <c r="B272" s="3" t="n">
        <v>38258.7193865741</v>
      </c>
      <c r="C272" s="0" t="s">
        <v>12</v>
      </c>
      <c r="D272" s="0" t="n">
        <v>35</v>
      </c>
      <c r="E272" s="0" t="n">
        <v>53</v>
      </c>
      <c r="F272" s="0" t="n">
        <v>18.179495</v>
      </c>
      <c r="G272" s="0" t="s">
        <v>13</v>
      </c>
      <c r="H272" s="0" t="n">
        <v>120</v>
      </c>
      <c r="I272" s="0" t="n">
        <v>25</v>
      </c>
      <c r="J272" s="0" t="n">
        <v>50.950605</v>
      </c>
      <c r="K272" s="0" t="n">
        <v>480.23403</v>
      </c>
      <c r="L272" s="0" t="n">
        <v>18.179651</v>
      </c>
      <c r="M272" s="0" t="n">
        <v>50.951253</v>
      </c>
      <c r="N272" s="0" t="n">
        <v>480.26392</v>
      </c>
      <c r="O272" s="0" t="n">
        <f aca="false">(F272-L272)*30</f>
        <v>-0.00468000000001467</v>
      </c>
      <c r="P272" s="0" t="n">
        <f aca="false">(J272-M272)*30</f>
        <v>-0.0194399999999462</v>
      </c>
      <c r="Q272" s="0" t="n">
        <f aca="false">K272-N272</f>
        <v>-0.0298899999999662</v>
      </c>
    </row>
    <row r="273" customFormat="false" ht="12.75" hidden="false" customHeight="false" outlineLevel="0" collapsed="false">
      <c r="A273" s="0" t="s">
        <v>14</v>
      </c>
      <c r="B273" s="3" t="n">
        <v>38258.7193981482</v>
      </c>
      <c r="C273" s="0" t="s">
        <v>12</v>
      </c>
      <c r="D273" s="0" t="n">
        <v>35</v>
      </c>
      <c r="E273" s="0" t="n">
        <v>53</v>
      </c>
      <c r="F273" s="0" t="n">
        <v>18.179632</v>
      </c>
      <c r="G273" s="0" t="s">
        <v>13</v>
      </c>
      <c r="H273" s="0" t="n">
        <v>120</v>
      </c>
      <c r="I273" s="0" t="n">
        <v>25</v>
      </c>
      <c r="J273" s="0" t="n">
        <v>50.950478</v>
      </c>
      <c r="K273" s="0" t="n">
        <v>480.23408</v>
      </c>
      <c r="L273" s="0" t="n">
        <v>18.179651</v>
      </c>
      <c r="M273" s="0" t="n">
        <v>50.951253</v>
      </c>
      <c r="N273" s="0" t="n">
        <v>480.26392</v>
      </c>
      <c r="O273" s="0" t="n">
        <f aca="false">(F273-L273)*30</f>
        <v>-0.000569999999946447</v>
      </c>
      <c r="P273" s="0" t="n">
        <f aca="false">(J273-M273)*30</f>
        <v>-0.0232500000001323</v>
      </c>
      <c r="Q273" s="0" t="n">
        <f aca="false">K273-N273</f>
        <v>-0.0298399999999788</v>
      </c>
    </row>
    <row r="274" customFormat="false" ht="12.75" hidden="false" customHeight="false" outlineLevel="0" collapsed="false">
      <c r="A274" s="0" t="s">
        <v>14</v>
      </c>
      <c r="B274" s="3" t="n">
        <v>38258.7194097222</v>
      </c>
      <c r="C274" s="0" t="s">
        <v>12</v>
      </c>
      <c r="D274" s="0" t="n">
        <v>35</v>
      </c>
      <c r="E274" s="0" t="n">
        <v>53</v>
      </c>
      <c r="F274" s="0" t="n">
        <v>18.179797</v>
      </c>
      <c r="G274" s="0" t="s">
        <v>13</v>
      </c>
      <c r="H274" s="0" t="n">
        <v>120</v>
      </c>
      <c r="I274" s="0" t="n">
        <v>25</v>
      </c>
      <c r="J274" s="0" t="n">
        <v>50.95155</v>
      </c>
      <c r="K274" s="0" t="n">
        <v>480.22711</v>
      </c>
      <c r="L274" s="0" t="n">
        <v>18.179651</v>
      </c>
      <c r="M274" s="0" t="n">
        <v>50.951253</v>
      </c>
      <c r="N274" s="0" t="n">
        <v>480.26392</v>
      </c>
      <c r="O274" s="0" t="n">
        <f aca="false">(F274-L274)*30</f>
        <v>0.00438000000002603</v>
      </c>
      <c r="P274" s="0" t="n">
        <f aca="false">(J274-M274)*30</f>
        <v>0.00890999999988651</v>
      </c>
      <c r="Q274" s="0" t="n">
        <f aca="false">K274-N274</f>
        <v>-0.0368100000000027</v>
      </c>
    </row>
    <row r="275" customFormat="false" ht="12.75" hidden="false" customHeight="false" outlineLevel="0" collapsed="false">
      <c r="A275" s="0" t="s">
        <v>14</v>
      </c>
      <c r="B275" s="3" t="n">
        <v>38258.7194212963</v>
      </c>
      <c r="C275" s="0" t="s">
        <v>12</v>
      </c>
      <c r="D275" s="0" t="n">
        <v>35</v>
      </c>
      <c r="E275" s="0" t="n">
        <v>53</v>
      </c>
      <c r="F275" s="0" t="n">
        <v>18.17967</v>
      </c>
      <c r="G275" s="0" t="s">
        <v>13</v>
      </c>
      <c r="H275" s="0" t="n">
        <v>120</v>
      </c>
      <c r="I275" s="0" t="n">
        <v>25</v>
      </c>
      <c r="J275" s="0" t="n">
        <v>50.950829</v>
      </c>
      <c r="K275" s="0" t="n">
        <v>480.22912</v>
      </c>
      <c r="L275" s="0" t="n">
        <v>18.179651</v>
      </c>
      <c r="M275" s="0" t="n">
        <v>50.951253</v>
      </c>
      <c r="N275" s="0" t="n">
        <v>480.26392</v>
      </c>
      <c r="O275" s="0" t="n">
        <f aca="false">(F275-L275)*30</f>
        <v>0.000570000000053028</v>
      </c>
      <c r="P275" s="0" t="n">
        <f aca="false">(J275-M275)*30</f>
        <v>-0.0127200000000727</v>
      </c>
      <c r="Q275" s="0" t="n">
        <f aca="false">K275-N275</f>
        <v>-0.0347999999999615</v>
      </c>
    </row>
    <row r="276" customFormat="false" ht="12.75" hidden="false" customHeight="false" outlineLevel="0" collapsed="false">
      <c r="A276" s="0" t="s">
        <v>14</v>
      </c>
      <c r="B276" s="3" t="n">
        <v>38258.7194328704</v>
      </c>
      <c r="C276" s="0" t="s">
        <v>12</v>
      </c>
      <c r="D276" s="0" t="n">
        <v>35</v>
      </c>
      <c r="E276" s="0" t="n">
        <v>53</v>
      </c>
      <c r="F276" s="0" t="n">
        <v>18.179285</v>
      </c>
      <c r="G276" s="0" t="s">
        <v>13</v>
      </c>
      <c r="H276" s="0" t="n">
        <v>120</v>
      </c>
      <c r="I276" s="0" t="n">
        <v>25</v>
      </c>
      <c r="J276" s="0" t="n">
        <v>50.951182</v>
      </c>
      <c r="K276" s="0" t="n">
        <v>480.22957</v>
      </c>
      <c r="L276" s="0" t="n">
        <v>18.179651</v>
      </c>
      <c r="M276" s="0" t="n">
        <v>50.951253</v>
      </c>
      <c r="N276" s="0" t="n">
        <v>480.26392</v>
      </c>
      <c r="O276" s="0" t="n">
        <f aca="false">(F276-L276)*30</f>
        <v>-0.0109799999999893</v>
      </c>
      <c r="P276" s="0" t="n">
        <f aca="false">(J276-M276)*30</f>
        <v>-0.00212999999995134</v>
      </c>
      <c r="Q276" s="0" t="n">
        <f aca="false">K276-N276</f>
        <v>-0.0343499999999608</v>
      </c>
    </row>
    <row r="277" customFormat="false" ht="12.75" hidden="false" customHeight="false" outlineLevel="0" collapsed="false">
      <c r="A277" s="0" t="s">
        <v>14</v>
      </c>
      <c r="B277" s="3" t="n">
        <v>38258.7194444445</v>
      </c>
      <c r="C277" s="0" t="s">
        <v>12</v>
      </c>
      <c r="D277" s="0" t="n">
        <v>35</v>
      </c>
      <c r="E277" s="0" t="n">
        <v>53</v>
      </c>
      <c r="F277" s="0" t="n">
        <v>18.17917</v>
      </c>
      <c r="G277" s="0" t="s">
        <v>13</v>
      </c>
      <c r="H277" s="0" t="n">
        <v>120</v>
      </c>
      <c r="I277" s="0" t="n">
        <v>25</v>
      </c>
      <c r="J277" s="0" t="n">
        <v>50.950833</v>
      </c>
      <c r="K277" s="0" t="n">
        <v>480.23723</v>
      </c>
      <c r="L277" s="0" t="n">
        <v>18.179651</v>
      </c>
      <c r="M277" s="0" t="n">
        <v>50.951253</v>
      </c>
      <c r="N277" s="0" t="n">
        <v>480.26392</v>
      </c>
      <c r="O277" s="0" t="n">
        <f aca="false">(F277-L277)*30</f>
        <v>-0.0144300000000186</v>
      </c>
      <c r="P277" s="0" t="n">
        <f aca="false">(J277-M277)*30</f>
        <v>-0.0125999999999493</v>
      </c>
      <c r="Q277" s="0" t="n">
        <f aca="false">K277-N277</f>
        <v>-0.0266899999999737</v>
      </c>
    </row>
    <row r="278" customFormat="false" ht="12.75" hidden="false" customHeight="false" outlineLevel="0" collapsed="false">
      <c r="A278" s="0" t="s">
        <v>14</v>
      </c>
      <c r="B278" s="3" t="n">
        <v>38258.7194560185</v>
      </c>
      <c r="C278" s="0" t="s">
        <v>12</v>
      </c>
      <c r="D278" s="0" t="n">
        <v>35</v>
      </c>
      <c r="E278" s="0" t="n">
        <v>53</v>
      </c>
      <c r="F278" s="0" t="n">
        <v>18.179448</v>
      </c>
      <c r="G278" s="0" t="s">
        <v>13</v>
      </c>
      <c r="H278" s="0" t="n">
        <v>120</v>
      </c>
      <c r="I278" s="0" t="n">
        <v>25</v>
      </c>
      <c r="J278" s="0" t="n">
        <v>50.950179</v>
      </c>
      <c r="K278" s="0" t="n">
        <v>480.23545</v>
      </c>
      <c r="L278" s="0" t="n">
        <v>18.179651</v>
      </c>
      <c r="M278" s="0" t="n">
        <v>50.951253</v>
      </c>
      <c r="N278" s="0" t="n">
        <v>480.26392</v>
      </c>
      <c r="O278" s="0" t="n">
        <f aca="false">(F278-L278)*30</f>
        <v>-0.00608999999997195</v>
      </c>
      <c r="P278" s="0" t="n">
        <f aca="false">(J278-M278)*30</f>
        <v>-0.0322200000000805</v>
      </c>
      <c r="Q278" s="0" t="n">
        <f aca="false">K278-N278</f>
        <v>-0.0284699999999702</v>
      </c>
    </row>
    <row r="279" customFormat="false" ht="12.75" hidden="false" customHeight="false" outlineLevel="0" collapsed="false">
      <c r="A279" s="0" t="s">
        <v>14</v>
      </c>
      <c r="B279" s="3" t="n">
        <v>38258.7194675926</v>
      </c>
      <c r="C279" s="0" t="s">
        <v>12</v>
      </c>
      <c r="D279" s="0" t="n">
        <v>35</v>
      </c>
      <c r="E279" s="0" t="n">
        <v>53</v>
      </c>
      <c r="F279" s="0" t="n">
        <v>18.179143</v>
      </c>
      <c r="G279" s="0" t="s">
        <v>13</v>
      </c>
      <c r="H279" s="0" t="n">
        <v>120</v>
      </c>
      <c r="I279" s="0" t="n">
        <v>25</v>
      </c>
      <c r="J279" s="0" t="n">
        <v>50.950654</v>
      </c>
      <c r="K279" s="0" t="n">
        <v>480.24813</v>
      </c>
      <c r="L279" s="0" t="n">
        <v>18.179651</v>
      </c>
      <c r="M279" s="0" t="n">
        <v>50.951253</v>
      </c>
      <c r="N279" s="0" t="n">
        <v>480.26392</v>
      </c>
      <c r="O279" s="0" t="n">
        <f aca="false">(F279-L279)*30</f>
        <v>-0.0152399999999986</v>
      </c>
      <c r="P279" s="0" t="n">
        <f aca="false">(J279-M279)*30</f>
        <v>-0.0179700000000338</v>
      </c>
      <c r="Q279" s="0" t="n">
        <f aca="false">K279-N279</f>
        <v>-0.0157899999999813</v>
      </c>
    </row>
    <row r="280" customFormat="false" ht="12.75" hidden="false" customHeight="false" outlineLevel="0" collapsed="false">
      <c r="A280" s="0" t="s">
        <v>14</v>
      </c>
      <c r="B280" s="3" t="n">
        <v>38258.7194791667</v>
      </c>
      <c r="C280" s="0" t="s">
        <v>12</v>
      </c>
      <c r="D280" s="0" t="n">
        <v>35</v>
      </c>
      <c r="E280" s="0" t="n">
        <v>53</v>
      </c>
      <c r="F280" s="0" t="n">
        <v>18.179778</v>
      </c>
      <c r="G280" s="0" t="s">
        <v>13</v>
      </c>
      <c r="H280" s="0" t="n">
        <v>120</v>
      </c>
      <c r="I280" s="0" t="n">
        <v>25</v>
      </c>
      <c r="J280" s="0" t="n">
        <v>50.950784</v>
      </c>
      <c r="K280" s="0" t="n">
        <v>480.23948</v>
      </c>
      <c r="L280" s="0" t="n">
        <v>18.179651</v>
      </c>
      <c r="M280" s="0" t="n">
        <v>50.951253</v>
      </c>
      <c r="N280" s="0" t="n">
        <v>480.26392</v>
      </c>
      <c r="O280" s="0" t="n">
        <f aca="false">(F280-L280)*30</f>
        <v>0.003809999999973</v>
      </c>
      <c r="P280" s="0" t="n">
        <f aca="false">(J280-M280)*30</f>
        <v>-0.0140700000000749</v>
      </c>
      <c r="Q280" s="0" t="n">
        <f aca="false">K280-N280</f>
        <v>-0.02443999999997</v>
      </c>
    </row>
    <row r="281" customFormat="false" ht="12.75" hidden="false" customHeight="false" outlineLevel="0" collapsed="false">
      <c r="A281" s="0" t="s">
        <v>14</v>
      </c>
      <c r="B281" s="3" t="n">
        <v>38258.7194907407</v>
      </c>
      <c r="C281" s="0" t="s">
        <v>12</v>
      </c>
      <c r="D281" s="0" t="n">
        <v>35</v>
      </c>
      <c r="E281" s="0" t="n">
        <v>53</v>
      </c>
      <c r="F281" s="0" t="n">
        <v>18.179587</v>
      </c>
      <c r="G281" s="0" t="s">
        <v>13</v>
      </c>
      <c r="H281" s="0" t="n">
        <v>120</v>
      </c>
      <c r="I281" s="0" t="n">
        <v>25</v>
      </c>
      <c r="J281" s="0" t="n">
        <v>50.950822</v>
      </c>
      <c r="K281" s="0" t="n">
        <v>480.25375</v>
      </c>
      <c r="L281" s="0" t="n">
        <v>18.179651</v>
      </c>
      <c r="M281" s="0" t="n">
        <v>50.951253</v>
      </c>
      <c r="N281" s="0" t="n">
        <v>480.26392</v>
      </c>
      <c r="O281" s="0" t="n">
        <f aca="false">(F281-L281)*30</f>
        <v>-0.00191999999994863</v>
      </c>
      <c r="P281" s="0" t="n">
        <f aca="false">(J281-M281)*30</f>
        <v>-0.0129299999999688</v>
      </c>
      <c r="Q281" s="0" t="n">
        <f aca="false">K281-N281</f>
        <v>-0.0101699999999596</v>
      </c>
    </row>
    <row r="282" customFormat="false" ht="12.75" hidden="false" customHeight="false" outlineLevel="0" collapsed="false">
      <c r="A282" s="0" t="s">
        <v>14</v>
      </c>
      <c r="B282" s="3" t="n">
        <v>38258.7195023148</v>
      </c>
      <c r="C282" s="0" t="s">
        <v>12</v>
      </c>
      <c r="D282" s="0" t="n">
        <v>35</v>
      </c>
      <c r="E282" s="0" t="n">
        <v>53</v>
      </c>
      <c r="F282" s="0" t="n">
        <v>18.179221</v>
      </c>
      <c r="G282" s="0" t="s">
        <v>13</v>
      </c>
      <c r="H282" s="0" t="n">
        <v>120</v>
      </c>
      <c r="I282" s="0" t="n">
        <v>25</v>
      </c>
      <c r="J282" s="0" t="n">
        <v>50.95043</v>
      </c>
      <c r="K282" s="0" t="n">
        <v>480.24894</v>
      </c>
      <c r="L282" s="0" t="n">
        <v>18.179651</v>
      </c>
      <c r="M282" s="0" t="n">
        <v>50.951253</v>
      </c>
      <c r="N282" s="0" t="n">
        <v>480.26392</v>
      </c>
      <c r="O282" s="0" t="n">
        <f aca="false">(F282-L282)*30</f>
        <v>-0.0129000000000445</v>
      </c>
      <c r="P282" s="0" t="n">
        <f aca="false">(J282-M282)*30</f>
        <v>-0.0246900000001205</v>
      </c>
      <c r="Q282" s="0" t="n">
        <f aca="false">K282-N282</f>
        <v>-0.01497999999998</v>
      </c>
    </row>
    <row r="283" customFormat="false" ht="12.75" hidden="false" customHeight="false" outlineLevel="0" collapsed="false">
      <c r="A283" s="0" t="s">
        <v>14</v>
      </c>
      <c r="B283" s="3" t="n">
        <v>38258.7195081019</v>
      </c>
      <c r="C283" s="0" t="s">
        <v>12</v>
      </c>
      <c r="D283" s="0" t="n">
        <v>35</v>
      </c>
      <c r="E283" s="0" t="n">
        <v>53</v>
      </c>
      <c r="F283" s="0" t="n">
        <v>18.179523</v>
      </c>
      <c r="G283" s="0" t="s">
        <v>13</v>
      </c>
      <c r="H283" s="0" t="n">
        <v>120</v>
      </c>
      <c r="I283" s="0" t="n">
        <v>25</v>
      </c>
      <c r="J283" s="0" t="n">
        <v>50.950667</v>
      </c>
      <c r="K283" s="0" t="n">
        <v>480.24415</v>
      </c>
      <c r="L283" s="0" t="n">
        <v>18.179651</v>
      </c>
      <c r="M283" s="0" t="n">
        <v>50.951253</v>
      </c>
      <c r="N283" s="0" t="n">
        <v>480.26392</v>
      </c>
      <c r="O283" s="0" t="n">
        <f aca="false">(F283-L283)*30</f>
        <v>-0.00384000000000384</v>
      </c>
      <c r="P283" s="0" t="n">
        <f aca="false">(J283-M283)*30</f>
        <v>-0.0175799999999526</v>
      </c>
      <c r="Q283" s="0" t="n">
        <f aca="false">K283-N283</f>
        <v>-0.0197699999999941</v>
      </c>
    </row>
    <row r="284" customFormat="false" ht="12.75" hidden="false" customHeight="false" outlineLevel="0" collapsed="false">
      <c r="A284" s="0" t="s">
        <v>14</v>
      </c>
      <c r="B284" s="3" t="n">
        <v>38258.7195138889</v>
      </c>
      <c r="C284" s="0" t="s">
        <v>12</v>
      </c>
      <c r="D284" s="0" t="n">
        <v>35</v>
      </c>
      <c r="E284" s="0" t="n">
        <v>53</v>
      </c>
      <c r="F284" s="0" t="n">
        <v>18.17948</v>
      </c>
      <c r="G284" s="0" t="s">
        <v>13</v>
      </c>
      <c r="H284" s="0" t="n">
        <v>120</v>
      </c>
      <c r="I284" s="0" t="n">
        <v>25</v>
      </c>
      <c r="J284" s="0" t="n">
        <v>50.95042</v>
      </c>
      <c r="K284" s="0" t="n">
        <v>480.25718</v>
      </c>
      <c r="L284" s="0" t="n">
        <v>18.179651</v>
      </c>
      <c r="M284" s="0" t="n">
        <v>50.951253</v>
      </c>
      <c r="N284" s="0" t="n">
        <v>480.26392</v>
      </c>
      <c r="O284" s="0" t="n">
        <f aca="false">(F284-L284)*30</f>
        <v>-0.00512999999994435</v>
      </c>
      <c r="P284" s="0" t="n">
        <f aca="false">(J284-M284)*30</f>
        <v>-0.0249900000000025</v>
      </c>
      <c r="Q284" s="0" t="n">
        <f aca="false">K284-N284</f>
        <v>-0.00673999999997932</v>
      </c>
    </row>
    <row r="285" customFormat="false" ht="12.75" hidden="false" customHeight="false" outlineLevel="0" collapsed="false">
      <c r="A285" s="0" t="s">
        <v>14</v>
      </c>
      <c r="B285" s="3" t="n">
        <v>38258.719525463</v>
      </c>
      <c r="C285" s="0" t="s">
        <v>12</v>
      </c>
      <c r="D285" s="0" t="n">
        <v>35</v>
      </c>
      <c r="E285" s="0" t="n">
        <v>53</v>
      </c>
      <c r="F285" s="0" t="n">
        <v>18.179475</v>
      </c>
      <c r="G285" s="0" t="s">
        <v>13</v>
      </c>
      <c r="H285" s="0" t="n">
        <v>120</v>
      </c>
      <c r="I285" s="0" t="n">
        <v>25</v>
      </c>
      <c r="J285" s="0" t="n">
        <v>50.950968</v>
      </c>
      <c r="K285" s="0" t="n">
        <v>480.24331</v>
      </c>
      <c r="L285" s="0" t="n">
        <v>18.179651</v>
      </c>
      <c r="M285" s="0" t="n">
        <v>50.951253</v>
      </c>
      <c r="N285" s="0" t="n">
        <v>480.26392</v>
      </c>
      <c r="O285" s="0" t="n">
        <f aca="false">(F285-L285)*30</f>
        <v>-0.00527999999999196</v>
      </c>
      <c r="P285" s="0" t="n">
        <f aca="false">(J285-M285)*30</f>
        <v>-0.00854999999994277</v>
      </c>
      <c r="Q285" s="0" t="n">
        <f aca="false">K285-N285</f>
        <v>-0.0206099999999765</v>
      </c>
    </row>
    <row r="286" customFormat="false" ht="12.75" hidden="false" customHeight="false" outlineLevel="0" collapsed="false">
      <c r="A286" s="0" t="s">
        <v>14</v>
      </c>
      <c r="B286" s="3" t="n">
        <v>38258.719537037</v>
      </c>
      <c r="C286" s="0" t="s">
        <v>12</v>
      </c>
      <c r="D286" s="0" t="n">
        <v>35</v>
      </c>
      <c r="E286" s="0" t="n">
        <v>53</v>
      </c>
      <c r="F286" s="0" t="n">
        <v>18.178976</v>
      </c>
      <c r="G286" s="0" t="s">
        <v>13</v>
      </c>
      <c r="H286" s="0" t="n">
        <v>120</v>
      </c>
      <c r="I286" s="0" t="n">
        <v>25</v>
      </c>
      <c r="J286" s="0" t="n">
        <v>50.950661</v>
      </c>
      <c r="K286" s="0" t="n">
        <v>480.25257</v>
      </c>
      <c r="L286" s="0" t="n">
        <v>18.179651</v>
      </c>
      <c r="M286" s="0" t="n">
        <v>50.951253</v>
      </c>
      <c r="N286" s="0" t="n">
        <v>480.26392</v>
      </c>
      <c r="O286" s="0" t="n">
        <f aca="false">(F286-L286)*30</f>
        <v>-0.0202500000000327</v>
      </c>
      <c r="P286" s="0" t="n">
        <f aca="false">(J286-M286)*30</f>
        <v>-0.0177600000001377</v>
      </c>
      <c r="Q286" s="0" t="n">
        <f aca="false">K286-N286</f>
        <v>-0.0113499999999931</v>
      </c>
    </row>
    <row r="287" customFormat="false" ht="12.75" hidden="false" customHeight="false" outlineLevel="0" collapsed="false">
      <c r="A287" s="0" t="s">
        <v>14</v>
      </c>
      <c r="B287" s="3" t="n">
        <v>38258.7195486111</v>
      </c>
      <c r="C287" s="0" t="s">
        <v>12</v>
      </c>
      <c r="D287" s="0" t="n">
        <v>35</v>
      </c>
      <c r="E287" s="0" t="n">
        <v>53</v>
      </c>
      <c r="F287" s="0" t="n">
        <v>18.178939</v>
      </c>
      <c r="G287" s="0" t="s">
        <v>13</v>
      </c>
      <c r="H287" s="0" t="n">
        <v>120</v>
      </c>
      <c r="I287" s="0" t="n">
        <v>25</v>
      </c>
      <c r="J287" s="0" t="n">
        <v>50.950478</v>
      </c>
      <c r="K287" s="0" t="n">
        <v>480.23391</v>
      </c>
      <c r="L287" s="0" t="n">
        <v>18.179651</v>
      </c>
      <c r="M287" s="0" t="n">
        <v>50.951253</v>
      </c>
      <c r="N287" s="0" t="n">
        <v>480.26392</v>
      </c>
      <c r="O287" s="0" t="n">
        <f aca="false">(F287-L287)*30</f>
        <v>-0.0213600000000014</v>
      </c>
      <c r="P287" s="0" t="n">
        <f aca="false">(J287-M287)*30</f>
        <v>-0.0232500000001323</v>
      </c>
      <c r="Q287" s="0" t="n">
        <f aca="false">K287-N287</f>
        <v>-0.0300100000000043</v>
      </c>
    </row>
    <row r="288" customFormat="false" ht="12.75" hidden="false" customHeight="false" outlineLevel="0" collapsed="false">
      <c r="A288" s="0" t="s">
        <v>14</v>
      </c>
      <c r="B288" s="3" t="n">
        <v>38258.7195601852</v>
      </c>
      <c r="C288" s="0" t="s">
        <v>12</v>
      </c>
      <c r="D288" s="0" t="n">
        <v>35</v>
      </c>
      <c r="E288" s="0" t="n">
        <v>53</v>
      </c>
      <c r="F288" s="0" t="n">
        <v>18.17975</v>
      </c>
      <c r="G288" s="0" t="s">
        <v>13</v>
      </c>
      <c r="H288" s="0" t="n">
        <v>120</v>
      </c>
      <c r="I288" s="0" t="n">
        <v>25</v>
      </c>
      <c r="J288" s="0" t="n">
        <v>50.950711</v>
      </c>
      <c r="K288" s="0" t="n">
        <v>480.24509</v>
      </c>
      <c r="L288" s="0" t="n">
        <v>18.179651</v>
      </c>
      <c r="M288" s="0" t="n">
        <v>50.951253</v>
      </c>
      <c r="N288" s="0" t="n">
        <v>480.26392</v>
      </c>
      <c r="O288" s="0" t="n">
        <f aca="false">(F288-L288)*30</f>
        <v>0.00296999999996217</v>
      </c>
      <c r="P288" s="0" t="n">
        <f aca="false">(J288-M288)*30</f>
        <v>-0.0162600000000879</v>
      </c>
      <c r="Q288" s="0" t="n">
        <f aca="false">K288-N288</f>
        <v>-0.0188299999999799</v>
      </c>
    </row>
    <row r="289" customFormat="false" ht="12.75" hidden="false" customHeight="false" outlineLevel="0" collapsed="false">
      <c r="A289" s="0" t="s">
        <v>14</v>
      </c>
      <c r="B289" s="3" t="n">
        <v>38258.7195717593</v>
      </c>
      <c r="C289" s="0" t="s">
        <v>12</v>
      </c>
      <c r="D289" s="0" t="n">
        <v>35</v>
      </c>
      <c r="E289" s="0" t="n">
        <v>53</v>
      </c>
      <c r="F289" s="0" t="n">
        <v>18.179733</v>
      </c>
      <c r="G289" s="0" t="s">
        <v>13</v>
      </c>
      <c r="H289" s="0" t="n">
        <v>120</v>
      </c>
      <c r="I289" s="0" t="n">
        <v>25</v>
      </c>
      <c r="J289" s="0" t="n">
        <v>50.950928</v>
      </c>
      <c r="K289" s="0" t="n">
        <v>480.25562</v>
      </c>
      <c r="L289" s="0" t="n">
        <v>18.179651</v>
      </c>
      <c r="M289" s="0" t="n">
        <v>50.951253</v>
      </c>
      <c r="N289" s="0" t="n">
        <v>480.26392</v>
      </c>
      <c r="O289" s="0" t="n">
        <f aca="false">(F289-L289)*30</f>
        <v>0.00245999999997082</v>
      </c>
      <c r="P289" s="0" t="n">
        <f aca="false">(J289-M289)*30</f>
        <v>-0.0097500000001105</v>
      </c>
      <c r="Q289" s="0" t="n">
        <f aca="false">K289-N289</f>
        <v>-0.00829999999996289</v>
      </c>
    </row>
    <row r="290" customFormat="false" ht="12.75" hidden="false" customHeight="false" outlineLevel="0" collapsed="false">
      <c r="A290" s="0" t="s">
        <v>14</v>
      </c>
      <c r="B290" s="3" t="n">
        <v>38258.7195833333</v>
      </c>
      <c r="C290" s="0" t="s">
        <v>12</v>
      </c>
      <c r="D290" s="0" t="n">
        <v>35</v>
      </c>
      <c r="E290" s="0" t="n">
        <v>53</v>
      </c>
      <c r="F290" s="0" t="n">
        <v>18.179335</v>
      </c>
      <c r="G290" s="0" t="s">
        <v>13</v>
      </c>
      <c r="H290" s="0" t="n">
        <v>120</v>
      </c>
      <c r="I290" s="0" t="n">
        <v>25</v>
      </c>
      <c r="J290" s="0" t="n">
        <v>50.950658</v>
      </c>
      <c r="K290" s="0" t="n">
        <v>480.24106</v>
      </c>
      <c r="L290" s="0" t="n">
        <v>18.179651</v>
      </c>
      <c r="M290" s="0" t="n">
        <v>50.951253</v>
      </c>
      <c r="N290" s="0" t="n">
        <v>480.26392</v>
      </c>
      <c r="O290" s="0" t="n">
        <f aca="false">(F290-L290)*30</f>
        <v>-0.00948000000004612</v>
      </c>
      <c r="P290" s="0" t="n">
        <f aca="false">(J290-M290)*30</f>
        <v>-0.0178500000001236</v>
      </c>
      <c r="Q290" s="0" t="n">
        <f aca="false">K290-N290</f>
        <v>-0.0228599999999801</v>
      </c>
    </row>
    <row r="291" customFormat="false" ht="12.75" hidden="false" customHeight="false" outlineLevel="0" collapsed="false">
      <c r="A291" s="0" t="s">
        <v>14</v>
      </c>
      <c r="B291" s="3" t="n">
        <v>38258.7195949074</v>
      </c>
      <c r="C291" s="0" t="s">
        <v>12</v>
      </c>
      <c r="D291" s="0" t="n">
        <v>35</v>
      </c>
      <c r="E291" s="0" t="n">
        <v>53</v>
      </c>
      <c r="F291" s="0" t="n">
        <v>18.179067</v>
      </c>
      <c r="G291" s="0" t="s">
        <v>13</v>
      </c>
      <c r="H291" s="0" t="n">
        <v>120</v>
      </c>
      <c r="I291" s="0" t="n">
        <v>25</v>
      </c>
      <c r="J291" s="0" t="n">
        <v>50.950447</v>
      </c>
      <c r="K291" s="0" t="n">
        <v>480.24711</v>
      </c>
      <c r="L291" s="0" t="n">
        <v>18.179651</v>
      </c>
      <c r="M291" s="0" t="n">
        <v>50.951253</v>
      </c>
      <c r="N291" s="0" t="n">
        <v>480.26392</v>
      </c>
      <c r="O291" s="0" t="n">
        <f aca="false">(F291-L291)*30</f>
        <v>-0.0175199999999975</v>
      </c>
      <c r="P291" s="0" t="n">
        <f aca="false">(J291-M291)*30</f>
        <v>-0.0241800000001291</v>
      </c>
      <c r="Q291" s="0" t="n">
        <f aca="false">K291-N291</f>
        <v>-0.016809999999964</v>
      </c>
    </row>
    <row r="292" customFormat="false" ht="12.75" hidden="false" customHeight="false" outlineLevel="0" collapsed="false">
      <c r="A292" s="0" t="s">
        <v>14</v>
      </c>
      <c r="B292" s="3" t="n">
        <v>38258.7196064815</v>
      </c>
      <c r="C292" s="0" t="s">
        <v>12</v>
      </c>
      <c r="D292" s="0" t="n">
        <v>35</v>
      </c>
      <c r="E292" s="0" t="n">
        <v>53</v>
      </c>
      <c r="F292" s="0" t="n">
        <v>18.179368</v>
      </c>
      <c r="G292" s="0" t="s">
        <v>13</v>
      </c>
      <c r="H292" s="0" t="n">
        <v>120</v>
      </c>
      <c r="I292" s="0" t="n">
        <v>25</v>
      </c>
      <c r="J292" s="0" t="n">
        <v>50.950591</v>
      </c>
      <c r="K292" s="0" t="n">
        <v>480.25093</v>
      </c>
      <c r="L292" s="0" t="n">
        <v>18.179651</v>
      </c>
      <c r="M292" s="0" t="n">
        <v>50.951253</v>
      </c>
      <c r="N292" s="0" t="n">
        <v>480.26392</v>
      </c>
      <c r="O292" s="0" t="n">
        <f aca="false">(F292-L292)*30</f>
        <v>-0.00848999999998767</v>
      </c>
      <c r="P292" s="0" t="n">
        <f aca="false">(J292-M292)*30</f>
        <v>-0.0198599999999516</v>
      </c>
      <c r="Q292" s="0" t="n">
        <f aca="false">K292-N292</f>
        <v>-0.0129900000000021</v>
      </c>
    </row>
    <row r="293" customFormat="false" ht="12.75" hidden="false" customHeight="false" outlineLevel="0" collapsed="false">
      <c r="A293" s="0" t="s">
        <v>14</v>
      </c>
      <c r="B293" s="3" t="n">
        <v>38258.7196180556</v>
      </c>
      <c r="C293" s="0" t="s">
        <v>12</v>
      </c>
      <c r="D293" s="0" t="n">
        <v>35</v>
      </c>
      <c r="E293" s="0" t="n">
        <v>53</v>
      </c>
      <c r="F293" s="0" t="n">
        <v>18.179771</v>
      </c>
      <c r="G293" s="0" t="s">
        <v>13</v>
      </c>
      <c r="H293" s="0" t="n">
        <v>120</v>
      </c>
      <c r="I293" s="0" t="n">
        <v>25</v>
      </c>
      <c r="J293" s="0" t="n">
        <v>50.950821</v>
      </c>
      <c r="K293" s="0" t="n">
        <v>480.2493</v>
      </c>
      <c r="L293" s="0" t="n">
        <v>18.179651</v>
      </c>
      <c r="M293" s="0" t="n">
        <v>50.951253</v>
      </c>
      <c r="N293" s="0" t="n">
        <v>480.26392</v>
      </c>
      <c r="O293" s="0" t="n">
        <f aca="false">(F293-L293)*30</f>
        <v>0.00359999999997029</v>
      </c>
      <c r="P293" s="0" t="n">
        <f aca="false">(J293-M293)*30</f>
        <v>-0.0129600000001062</v>
      </c>
      <c r="Q293" s="0" t="n">
        <f aca="false">K293-N293</f>
        <v>-0.0146199999999794</v>
      </c>
    </row>
    <row r="294" customFormat="false" ht="12.75" hidden="false" customHeight="false" outlineLevel="0" collapsed="false">
      <c r="A294" s="0" t="s">
        <v>14</v>
      </c>
      <c r="B294" s="3" t="n">
        <v>38258.7196296296</v>
      </c>
      <c r="C294" s="0" t="s">
        <v>12</v>
      </c>
      <c r="D294" s="0" t="n">
        <v>35</v>
      </c>
      <c r="E294" s="0" t="n">
        <v>53</v>
      </c>
      <c r="F294" s="0" t="n">
        <v>18.17961</v>
      </c>
      <c r="G294" s="0" t="s">
        <v>13</v>
      </c>
      <c r="H294" s="0" t="n">
        <v>120</v>
      </c>
      <c r="I294" s="0" t="n">
        <v>25</v>
      </c>
      <c r="J294" s="0" t="n">
        <v>50.951048</v>
      </c>
      <c r="K294" s="0" t="n">
        <v>480.23903</v>
      </c>
      <c r="L294" s="0" t="n">
        <v>18.179651</v>
      </c>
      <c r="M294" s="0" t="n">
        <v>50.951253</v>
      </c>
      <c r="N294" s="0" t="n">
        <v>480.26392</v>
      </c>
      <c r="O294" s="0" t="n">
        <f aca="false">(F294-L294)*30</f>
        <v>-0.00122999999998541</v>
      </c>
      <c r="P294" s="0" t="n">
        <f aca="false">(J294-M294)*30</f>
        <v>-0.00615000000003363</v>
      </c>
      <c r="Q294" s="0" t="n">
        <f aca="false">K294-N294</f>
        <v>-0.0248899999999708</v>
      </c>
    </row>
    <row r="295" customFormat="false" ht="12.75" hidden="false" customHeight="false" outlineLevel="0" collapsed="false">
      <c r="A295" s="0" t="s">
        <v>14</v>
      </c>
      <c r="B295" s="3" t="n">
        <v>38258.7196412037</v>
      </c>
      <c r="C295" s="0" t="s">
        <v>12</v>
      </c>
      <c r="D295" s="0" t="n">
        <v>35</v>
      </c>
      <c r="E295" s="0" t="n">
        <v>53</v>
      </c>
      <c r="F295" s="0" t="n">
        <v>18.17928</v>
      </c>
      <c r="G295" s="0" t="s">
        <v>13</v>
      </c>
      <c r="H295" s="0" t="n">
        <v>120</v>
      </c>
      <c r="I295" s="0" t="n">
        <v>25</v>
      </c>
      <c r="J295" s="0" t="n">
        <v>50.95012</v>
      </c>
      <c r="K295" s="0" t="n">
        <v>480.23832</v>
      </c>
      <c r="L295" s="0" t="n">
        <v>18.179651</v>
      </c>
      <c r="M295" s="0" t="n">
        <v>50.951253</v>
      </c>
      <c r="N295" s="0" t="n">
        <v>480.26392</v>
      </c>
      <c r="O295" s="0" t="n">
        <f aca="false">(F295-L295)*30</f>
        <v>-0.0111300000000369</v>
      </c>
      <c r="P295" s="0" t="n">
        <f aca="false">(J295-M295)*30</f>
        <v>-0.0339900000000881</v>
      </c>
      <c r="Q295" s="0" t="n">
        <f aca="false">K295-N295</f>
        <v>-0.0255999999999972</v>
      </c>
    </row>
    <row r="296" customFormat="false" ht="12.75" hidden="false" customHeight="false" outlineLevel="0" collapsed="false">
      <c r="A296" s="0" t="s">
        <v>14</v>
      </c>
      <c r="B296" s="3" t="n">
        <v>38258.7196527778</v>
      </c>
      <c r="C296" s="0" t="s">
        <v>12</v>
      </c>
      <c r="D296" s="0" t="n">
        <v>35</v>
      </c>
      <c r="E296" s="0" t="n">
        <v>53</v>
      </c>
      <c r="F296" s="0" t="n">
        <v>18.179889</v>
      </c>
      <c r="G296" s="0" t="s">
        <v>13</v>
      </c>
      <c r="H296" s="0" t="n">
        <v>120</v>
      </c>
      <c r="I296" s="0" t="n">
        <v>25</v>
      </c>
      <c r="J296" s="0" t="n">
        <v>50.95081</v>
      </c>
      <c r="K296" s="0" t="n">
        <v>480.25099</v>
      </c>
      <c r="L296" s="0" t="n">
        <v>18.179651</v>
      </c>
      <c r="M296" s="0" t="n">
        <v>50.951253</v>
      </c>
      <c r="N296" s="0" t="n">
        <v>480.26392</v>
      </c>
      <c r="O296" s="0" t="n">
        <f aca="false">(F296-L296)*30</f>
        <v>0.00713999999998549</v>
      </c>
      <c r="P296" s="0" t="n">
        <f aca="false">(J296-M296)*30</f>
        <v>-0.0132900000001257</v>
      </c>
      <c r="Q296" s="0" t="n">
        <f aca="false">K296-N296</f>
        <v>-0.012929999999983</v>
      </c>
    </row>
    <row r="297" customFormat="false" ht="12.75" hidden="false" customHeight="false" outlineLevel="0" collapsed="false">
      <c r="A297" s="0" t="s">
        <v>14</v>
      </c>
      <c r="B297" s="3" t="n">
        <v>38258.7196643519</v>
      </c>
      <c r="C297" s="0" t="s">
        <v>12</v>
      </c>
      <c r="D297" s="0" t="n">
        <v>35</v>
      </c>
      <c r="E297" s="0" t="n">
        <v>53</v>
      </c>
      <c r="F297" s="0" t="n">
        <v>18.179958</v>
      </c>
      <c r="G297" s="0" t="s">
        <v>13</v>
      </c>
      <c r="H297" s="0" t="n">
        <v>120</v>
      </c>
      <c r="I297" s="0" t="n">
        <v>25</v>
      </c>
      <c r="J297" s="0" t="n">
        <v>50.950615</v>
      </c>
      <c r="K297" s="0" t="n">
        <v>480.24258</v>
      </c>
      <c r="L297" s="0" t="n">
        <v>18.179651</v>
      </c>
      <c r="M297" s="0" t="n">
        <v>50.951253</v>
      </c>
      <c r="N297" s="0" t="n">
        <v>480.26392</v>
      </c>
      <c r="O297" s="0" t="n">
        <f aca="false">(F297-L297)*30</f>
        <v>0.00920999999998173</v>
      </c>
      <c r="P297" s="0" t="n">
        <f aca="false">(J297-M297)*30</f>
        <v>-0.0191400000000641</v>
      </c>
      <c r="Q297" s="0" t="n">
        <f aca="false">K297-N297</f>
        <v>-0.0213400000000092</v>
      </c>
    </row>
    <row r="298" customFormat="false" ht="12.75" hidden="false" customHeight="false" outlineLevel="0" collapsed="false">
      <c r="A298" s="0" t="s">
        <v>14</v>
      </c>
      <c r="B298" s="3" t="n">
        <v>38258.7196759259</v>
      </c>
      <c r="C298" s="0" t="s">
        <v>12</v>
      </c>
      <c r="D298" s="0" t="n">
        <v>35</v>
      </c>
      <c r="E298" s="0" t="n">
        <v>53</v>
      </c>
      <c r="F298" s="0" t="n">
        <v>18.179254</v>
      </c>
      <c r="G298" s="0" t="s">
        <v>13</v>
      </c>
      <c r="H298" s="0" t="n">
        <v>120</v>
      </c>
      <c r="I298" s="0" t="n">
        <v>25</v>
      </c>
      <c r="J298" s="0" t="n">
        <v>50.950493</v>
      </c>
      <c r="K298" s="0" t="n">
        <v>480.25379</v>
      </c>
      <c r="L298" s="0" t="n">
        <v>18.179651</v>
      </c>
      <c r="M298" s="0" t="n">
        <v>50.951253</v>
      </c>
      <c r="N298" s="0" t="n">
        <v>480.26392</v>
      </c>
      <c r="O298" s="0" t="n">
        <f aca="false">(F298-L298)*30</f>
        <v>-0.0119099999999861</v>
      </c>
      <c r="P298" s="0" t="n">
        <f aca="false">(J298-M298)*30</f>
        <v>-0.0227999999999895</v>
      </c>
      <c r="Q298" s="0" t="n">
        <f aca="false">K298-N298</f>
        <v>-0.0101300000000037</v>
      </c>
    </row>
    <row r="299" customFormat="false" ht="12.75" hidden="false" customHeight="false" outlineLevel="0" collapsed="false">
      <c r="A299" s="0" t="s">
        <v>14</v>
      </c>
      <c r="B299" s="3" t="n">
        <v>38258.7196875</v>
      </c>
      <c r="C299" s="0" t="s">
        <v>12</v>
      </c>
      <c r="D299" s="0" t="n">
        <v>35</v>
      </c>
      <c r="E299" s="0" t="n">
        <v>53</v>
      </c>
      <c r="F299" s="0" t="n">
        <v>18.180071</v>
      </c>
      <c r="G299" s="0" t="s">
        <v>13</v>
      </c>
      <c r="H299" s="0" t="n">
        <v>120</v>
      </c>
      <c r="I299" s="0" t="n">
        <v>25</v>
      </c>
      <c r="J299" s="0" t="n">
        <v>50.950248</v>
      </c>
      <c r="K299" s="0" t="n">
        <v>480.25908</v>
      </c>
      <c r="L299" s="0" t="n">
        <v>18.179651</v>
      </c>
      <c r="M299" s="0" t="n">
        <v>50.951253</v>
      </c>
      <c r="N299" s="0" t="n">
        <v>480.26392</v>
      </c>
      <c r="O299" s="0" t="n">
        <f aca="false">(F299-L299)*30</f>
        <v>0.0126000000000559</v>
      </c>
      <c r="P299" s="0" t="n">
        <f aca="false">(J299-M299)*30</f>
        <v>-0.0301499999999777</v>
      </c>
      <c r="Q299" s="0" t="n">
        <f aca="false">K299-N299</f>
        <v>-0.00484000000000151</v>
      </c>
    </row>
    <row r="300" customFormat="false" ht="12.75" hidden="false" customHeight="false" outlineLevel="0" collapsed="false">
      <c r="A300" s="0" t="s">
        <v>14</v>
      </c>
      <c r="B300" s="3" t="n">
        <v>38258.7196990741</v>
      </c>
      <c r="C300" s="0" t="s">
        <v>12</v>
      </c>
      <c r="D300" s="0" t="n">
        <v>35</v>
      </c>
      <c r="E300" s="0" t="n">
        <v>53</v>
      </c>
      <c r="F300" s="0" t="n">
        <v>18.179844</v>
      </c>
      <c r="G300" s="0" t="s">
        <v>13</v>
      </c>
      <c r="H300" s="0" t="n">
        <v>120</v>
      </c>
      <c r="I300" s="0" t="n">
        <v>25</v>
      </c>
      <c r="J300" s="0" t="n">
        <v>50.950674</v>
      </c>
      <c r="K300" s="0" t="n">
        <v>480.26455</v>
      </c>
      <c r="L300" s="0" t="n">
        <v>18.179651</v>
      </c>
      <c r="M300" s="0" t="n">
        <v>50.951253</v>
      </c>
      <c r="N300" s="0" t="n">
        <v>480.26392</v>
      </c>
      <c r="O300" s="0" t="n">
        <f aca="false">(F300-L300)*30</f>
        <v>0.00578999999998331</v>
      </c>
      <c r="P300" s="0" t="n">
        <f aca="false">(J300-M300)*30</f>
        <v>-0.0173700000000565</v>
      </c>
      <c r="Q300" s="0" t="n">
        <f aca="false">K300-N300</f>
        <v>0.000630000000001019</v>
      </c>
    </row>
    <row r="301" customFormat="false" ht="12.75" hidden="false" customHeight="false" outlineLevel="0" collapsed="false">
      <c r="A301" s="0" t="s">
        <v>14</v>
      </c>
      <c r="B301" s="3" t="n">
        <v>38258.7197106482</v>
      </c>
      <c r="C301" s="0" t="s">
        <v>12</v>
      </c>
      <c r="D301" s="0" t="n">
        <v>35</v>
      </c>
      <c r="E301" s="0" t="n">
        <v>53</v>
      </c>
      <c r="F301" s="0" t="n">
        <v>18.179836</v>
      </c>
      <c r="G301" s="0" t="s">
        <v>13</v>
      </c>
      <c r="H301" s="0" t="n">
        <v>120</v>
      </c>
      <c r="I301" s="0" t="n">
        <v>25</v>
      </c>
      <c r="J301" s="0" t="n">
        <v>50.950793</v>
      </c>
      <c r="K301" s="0" t="n">
        <v>480.25869</v>
      </c>
      <c r="L301" s="0" t="n">
        <v>18.179651</v>
      </c>
      <c r="M301" s="0" t="n">
        <v>50.951253</v>
      </c>
      <c r="N301" s="0" t="n">
        <v>480.26392</v>
      </c>
      <c r="O301" s="0" t="n">
        <f aca="false">(F301-L301)*30</f>
        <v>0.00555000000005634</v>
      </c>
      <c r="P301" s="0" t="n">
        <f aca="false">(J301-M301)*30</f>
        <v>-0.0138000000001171</v>
      </c>
      <c r="Q301" s="0" t="n">
        <f aca="false">K301-N301</f>
        <v>-0.00522999999998319</v>
      </c>
    </row>
    <row r="302" customFormat="false" ht="12.75" hidden="false" customHeight="false" outlineLevel="0" collapsed="false">
      <c r="A302" s="0" t="s">
        <v>14</v>
      </c>
      <c r="B302" s="3" t="n">
        <v>38258.7197222222</v>
      </c>
      <c r="C302" s="0" t="s">
        <v>12</v>
      </c>
      <c r="D302" s="0" t="n">
        <v>35</v>
      </c>
      <c r="E302" s="0" t="n">
        <v>53</v>
      </c>
      <c r="F302" s="0" t="n">
        <v>18.179272</v>
      </c>
      <c r="G302" s="0" t="s">
        <v>13</v>
      </c>
      <c r="H302" s="0" t="n">
        <v>120</v>
      </c>
      <c r="I302" s="0" t="n">
        <v>25</v>
      </c>
      <c r="J302" s="0" t="n">
        <v>50.950182</v>
      </c>
      <c r="K302" s="0" t="n">
        <v>480.26696</v>
      </c>
      <c r="L302" s="0" t="n">
        <v>18.179651</v>
      </c>
      <c r="M302" s="0" t="n">
        <v>50.951253</v>
      </c>
      <c r="N302" s="0" t="n">
        <v>480.26392</v>
      </c>
      <c r="O302" s="0" t="n">
        <f aca="false">(F302-L302)*30</f>
        <v>-0.0113699999999639</v>
      </c>
      <c r="P302" s="0" t="n">
        <f aca="false">(J302-M302)*30</f>
        <v>-0.0321300000000946</v>
      </c>
      <c r="Q302" s="0" t="n">
        <f aca="false">K302-N302</f>
        <v>0.0030399999999986</v>
      </c>
    </row>
    <row r="303" customFormat="false" ht="12.75" hidden="false" customHeight="false" outlineLevel="0" collapsed="false">
      <c r="A303" s="0" t="s">
        <v>14</v>
      </c>
      <c r="B303" s="3" t="n">
        <v>38258.7197337963</v>
      </c>
      <c r="C303" s="0" t="s">
        <v>12</v>
      </c>
      <c r="D303" s="0" t="n">
        <v>35</v>
      </c>
      <c r="E303" s="0" t="n">
        <v>53</v>
      </c>
      <c r="F303" s="0" t="n">
        <v>18.179615</v>
      </c>
      <c r="G303" s="0" t="s">
        <v>13</v>
      </c>
      <c r="H303" s="0" t="n">
        <v>120</v>
      </c>
      <c r="I303" s="0" t="n">
        <v>25</v>
      </c>
      <c r="J303" s="0" t="n">
        <v>50.950767</v>
      </c>
      <c r="K303" s="0" t="n">
        <v>480.25691</v>
      </c>
      <c r="L303" s="0" t="n">
        <v>18.179651</v>
      </c>
      <c r="M303" s="0" t="n">
        <v>50.951253</v>
      </c>
      <c r="N303" s="0" t="n">
        <v>480.26392</v>
      </c>
      <c r="O303" s="0" t="n">
        <f aca="false">(F303-L303)*30</f>
        <v>-0.00108000000004438</v>
      </c>
      <c r="P303" s="0" t="n">
        <f aca="false">(J303-M303)*30</f>
        <v>-0.0145800000000662</v>
      </c>
      <c r="Q303" s="0" t="n">
        <f aca="false">K303-N303</f>
        <v>-0.00700999999997976</v>
      </c>
    </row>
    <row r="304" customFormat="false" ht="12.75" hidden="false" customHeight="false" outlineLevel="0" collapsed="false">
      <c r="A304" s="0" t="s">
        <v>14</v>
      </c>
      <c r="B304" s="3" t="n">
        <v>38258.7197453704</v>
      </c>
      <c r="C304" s="0" t="s">
        <v>12</v>
      </c>
      <c r="D304" s="0" t="n">
        <v>35</v>
      </c>
      <c r="E304" s="0" t="n">
        <v>53</v>
      </c>
      <c r="F304" s="0" t="n">
        <v>18.179549</v>
      </c>
      <c r="G304" s="0" t="s">
        <v>13</v>
      </c>
      <c r="H304" s="0" t="n">
        <v>120</v>
      </c>
      <c r="I304" s="0" t="n">
        <v>25</v>
      </c>
      <c r="J304" s="0" t="n">
        <v>50.950885</v>
      </c>
      <c r="K304" s="0" t="n">
        <v>480.26643</v>
      </c>
      <c r="L304" s="0" t="n">
        <v>18.179651</v>
      </c>
      <c r="M304" s="0" t="n">
        <v>50.951253</v>
      </c>
      <c r="N304" s="0" t="n">
        <v>480.26392</v>
      </c>
      <c r="O304" s="0" t="n">
        <f aca="false">(F304-L304)*30</f>
        <v>-0.0030599999999481</v>
      </c>
      <c r="P304" s="0" t="n">
        <f aca="false">(J304-M304)*30</f>
        <v>-0.011040000000051</v>
      </c>
      <c r="Q304" s="0" t="n">
        <f aca="false">K304-N304</f>
        <v>0.00251000000002932</v>
      </c>
    </row>
    <row r="305" customFormat="false" ht="12.75" hidden="false" customHeight="false" outlineLevel="0" collapsed="false">
      <c r="A305" s="0" t="s">
        <v>14</v>
      </c>
      <c r="B305" s="3" t="n">
        <v>38258.7197569445</v>
      </c>
      <c r="C305" s="0" t="s">
        <v>12</v>
      </c>
      <c r="D305" s="0" t="n">
        <v>35</v>
      </c>
      <c r="E305" s="0" t="n">
        <v>53</v>
      </c>
      <c r="F305" s="0" t="n">
        <v>18.179296</v>
      </c>
      <c r="G305" s="0" t="s">
        <v>13</v>
      </c>
      <c r="H305" s="0" t="n">
        <v>120</v>
      </c>
      <c r="I305" s="0" t="n">
        <v>25</v>
      </c>
      <c r="J305" s="0" t="n">
        <v>50.950401</v>
      </c>
      <c r="K305" s="0" t="n">
        <v>480.26499</v>
      </c>
      <c r="L305" s="0" t="n">
        <v>18.179651</v>
      </c>
      <c r="M305" s="0" t="n">
        <v>50.951253</v>
      </c>
      <c r="N305" s="0" t="n">
        <v>480.26392</v>
      </c>
      <c r="O305" s="0" t="n">
        <f aca="false">(F305-L305)*30</f>
        <v>-0.0106499999999699</v>
      </c>
      <c r="P305" s="0" t="n">
        <f aca="false">(J305-M305)*30</f>
        <v>-0.0255600000000555</v>
      </c>
      <c r="Q305" s="0" t="n">
        <f aca="false">K305-N305</f>
        <v>0.00107000000002699</v>
      </c>
    </row>
    <row r="306" customFormat="false" ht="12.75" hidden="false" customHeight="false" outlineLevel="0" collapsed="false">
      <c r="A306" s="0" t="s">
        <v>14</v>
      </c>
      <c r="B306" s="3" t="n">
        <v>38258.7197685185</v>
      </c>
      <c r="C306" s="0" t="s">
        <v>12</v>
      </c>
      <c r="D306" s="0" t="n">
        <v>35</v>
      </c>
      <c r="E306" s="0" t="n">
        <v>53</v>
      </c>
      <c r="F306" s="0" t="n">
        <v>18.179772</v>
      </c>
      <c r="G306" s="0" t="s">
        <v>13</v>
      </c>
      <c r="H306" s="0" t="n">
        <v>120</v>
      </c>
      <c r="I306" s="0" t="n">
        <v>25</v>
      </c>
      <c r="J306" s="0" t="n">
        <v>50.950541</v>
      </c>
      <c r="K306" s="0" t="n">
        <v>480.28021</v>
      </c>
      <c r="L306" s="0" t="n">
        <v>18.179651</v>
      </c>
      <c r="M306" s="0" t="n">
        <v>50.951253</v>
      </c>
      <c r="N306" s="0" t="n">
        <v>480.26392</v>
      </c>
      <c r="O306" s="0" t="n">
        <f aca="false">(F306-L306)*30</f>
        <v>0.00363000000000113</v>
      </c>
      <c r="P306" s="0" t="n">
        <f aca="false">(J306-M306)*30</f>
        <v>-0.0213600000000014</v>
      </c>
      <c r="Q306" s="0" t="n">
        <f aca="false">K306-N306</f>
        <v>0.0162900000000263</v>
      </c>
    </row>
    <row r="307" customFormat="false" ht="12.75" hidden="false" customHeight="false" outlineLevel="0" collapsed="false">
      <c r="A307" s="0" t="s">
        <v>14</v>
      </c>
      <c r="B307" s="3" t="n">
        <v>38258.7197800926</v>
      </c>
      <c r="C307" s="0" t="s">
        <v>12</v>
      </c>
      <c r="D307" s="0" t="n">
        <v>35</v>
      </c>
      <c r="E307" s="0" t="n">
        <v>53</v>
      </c>
      <c r="F307" s="0" t="n">
        <v>18.179664</v>
      </c>
      <c r="G307" s="0" t="s">
        <v>13</v>
      </c>
      <c r="H307" s="0" t="n">
        <v>120</v>
      </c>
      <c r="I307" s="0" t="n">
        <v>25</v>
      </c>
      <c r="J307" s="0" t="n">
        <v>50.950641</v>
      </c>
      <c r="K307" s="0" t="n">
        <v>480.28439</v>
      </c>
      <c r="L307" s="0" t="n">
        <v>18.179651</v>
      </c>
      <c r="M307" s="0" t="n">
        <v>50.951253</v>
      </c>
      <c r="N307" s="0" t="n">
        <v>480.26392</v>
      </c>
      <c r="O307" s="0" t="n">
        <f aca="false">(F307-L307)*30</f>
        <v>0.000389999999974577</v>
      </c>
      <c r="P307" s="0" t="n">
        <f aca="false">(J307-M307)*30</f>
        <v>-0.018360000000115</v>
      </c>
      <c r="Q307" s="0" t="n">
        <f aca="false">K307-N307</f>
        <v>0.0204699999999889</v>
      </c>
    </row>
    <row r="308" customFormat="false" ht="12.75" hidden="false" customHeight="false" outlineLevel="0" collapsed="false">
      <c r="A308" s="0" t="s">
        <v>14</v>
      </c>
      <c r="B308" s="3" t="n">
        <v>38258.7197916667</v>
      </c>
      <c r="C308" s="0" t="s">
        <v>12</v>
      </c>
      <c r="D308" s="0" t="n">
        <v>35</v>
      </c>
      <c r="E308" s="0" t="n">
        <v>53</v>
      </c>
      <c r="F308" s="0" t="n">
        <v>18.179658</v>
      </c>
      <c r="G308" s="0" t="s">
        <v>13</v>
      </c>
      <c r="H308" s="0" t="n">
        <v>120</v>
      </c>
      <c r="I308" s="0" t="n">
        <v>25</v>
      </c>
      <c r="J308" s="0" t="n">
        <v>50.950208</v>
      </c>
      <c r="K308" s="0" t="n">
        <v>480.27931</v>
      </c>
      <c r="L308" s="0" t="n">
        <v>18.179651</v>
      </c>
      <c r="M308" s="0" t="n">
        <v>50.951253</v>
      </c>
      <c r="N308" s="0" t="n">
        <v>480.26392</v>
      </c>
      <c r="O308" s="0" t="n">
        <f aca="false">(F308-L308)*30</f>
        <v>0.000210000000002708</v>
      </c>
      <c r="P308" s="0" t="n">
        <f aca="false">(J308-M308)*30</f>
        <v>-0.0313499999999323</v>
      </c>
      <c r="Q308" s="0" t="n">
        <f aca="false">K308-N308</f>
        <v>0.0153900000000249</v>
      </c>
    </row>
    <row r="309" customFormat="false" ht="12.75" hidden="false" customHeight="false" outlineLevel="0" collapsed="false">
      <c r="A309" s="0" t="s">
        <v>14</v>
      </c>
      <c r="B309" s="3" t="n">
        <v>38258.7198032407</v>
      </c>
      <c r="C309" s="0" t="s">
        <v>12</v>
      </c>
      <c r="D309" s="0" t="n">
        <v>35</v>
      </c>
      <c r="E309" s="0" t="n">
        <v>53</v>
      </c>
      <c r="F309" s="0" t="n">
        <v>18.179462</v>
      </c>
      <c r="G309" s="0" t="s">
        <v>13</v>
      </c>
      <c r="H309" s="0" t="n">
        <v>120</v>
      </c>
      <c r="I309" s="0" t="n">
        <v>25</v>
      </c>
      <c r="J309" s="0" t="n">
        <v>50.95068</v>
      </c>
      <c r="K309" s="0" t="n">
        <v>480.28484</v>
      </c>
      <c r="L309" s="0" t="n">
        <v>18.179651</v>
      </c>
      <c r="M309" s="0" t="n">
        <v>50.951253</v>
      </c>
      <c r="N309" s="0" t="n">
        <v>480.26392</v>
      </c>
      <c r="O309" s="0" t="n">
        <f aca="false">(F309-L309)*30</f>
        <v>-0.00566999999996654</v>
      </c>
      <c r="P309" s="0" t="n">
        <f aca="false">(J309-M309)*30</f>
        <v>-0.0171900000000846</v>
      </c>
      <c r="Q309" s="0" t="n">
        <f aca="false">K309-N309</f>
        <v>0.0209199999999896</v>
      </c>
    </row>
    <row r="310" customFormat="false" ht="12.75" hidden="false" customHeight="false" outlineLevel="0" collapsed="false">
      <c r="A310" s="0" t="s">
        <v>14</v>
      </c>
      <c r="B310" s="3" t="n">
        <v>38258.7198148148</v>
      </c>
      <c r="C310" s="0" t="s">
        <v>12</v>
      </c>
      <c r="D310" s="0" t="n">
        <v>35</v>
      </c>
      <c r="E310" s="0" t="n">
        <v>53</v>
      </c>
      <c r="F310" s="0" t="n">
        <v>18.179641</v>
      </c>
      <c r="G310" s="0" t="s">
        <v>13</v>
      </c>
      <c r="H310" s="0" t="n">
        <v>120</v>
      </c>
      <c r="I310" s="0" t="n">
        <v>25</v>
      </c>
      <c r="J310" s="0" t="n">
        <v>50.950685</v>
      </c>
      <c r="K310" s="0" t="n">
        <v>480.28052</v>
      </c>
      <c r="L310" s="0" t="n">
        <v>18.179651</v>
      </c>
      <c r="M310" s="0" t="n">
        <v>50.951253</v>
      </c>
      <c r="N310" s="0" t="n">
        <v>480.26392</v>
      </c>
      <c r="O310" s="0" t="n">
        <f aca="false">(F310-L310)*30</f>
        <v>-0.000299999999988643</v>
      </c>
      <c r="P310" s="0" t="n">
        <f aca="false">(J310-M310)*30</f>
        <v>-0.017040000000037</v>
      </c>
      <c r="Q310" s="0" t="n">
        <f aca="false">K310-N310</f>
        <v>0.0166000000000395</v>
      </c>
    </row>
    <row r="311" customFormat="false" ht="12.75" hidden="false" customHeight="false" outlineLevel="0" collapsed="false">
      <c r="A311" s="0" t="s">
        <v>14</v>
      </c>
      <c r="B311" s="3" t="n">
        <v>38258.7198263889</v>
      </c>
      <c r="C311" s="0" t="s">
        <v>12</v>
      </c>
      <c r="D311" s="0" t="n">
        <v>35</v>
      </c>
      <c r="E311" s="0" t="n">
        <v>53</v>
      </c>
      <c r="F311" s="0" t="n">
        <v>18.179572</v>
      </c>
      <c r="G311" s="0" t="s">
        <v>13</v>
      </c>
      <c r="H311" s="0" t="n">
        <v>120</v>
      </c>
      <c r="I311" s="0" t="n">
        <v>25</v>
      </c>
      <c r="J311" s="0" t="n">
        <v>50.950218</v>
      </c>
      <c r="K311" s="0" t="n">
        <v>480.28587</v>
      </c>
      <c r="L311" s="0" t="n">
        <v>18.179651</v>
      </c>
      <c r="M311" s="0" t="n">
        <v>50.951253</v>
      </c>
      <c r="N311" s="0" t="n">
        <v>480.26392</v>
      </c>
      <c r="O311" s="0" t="n">
        <f aca="false">(F311-L311)*30</f>
        <v>-0.00236999999998488</v>
      </c>
      <c r="P311" s="0" t="n">
        <f aca="false">(J311-M311)*30</f>
        <v>-0.0310500000000502</v>
      </c>
      <c r="Q311" s="0" t="n">
        <f aca="false">K311-N311</f>
        <v>0.0219500000000039</v>
      </c>
    </row>
    <row r="312" customFormat="false" ht="12.75" hidden="false" customHeight="false" outlineLevel="0" collapsed="false">
      <c r="A312" s="0" t="s">
        <v>14</v>
      </c>
      <c r="B312" s="3" t="n">
        <v>38258.719837963</v>
      </c>
      <c r="C312" s="0" t="s">
        <v>12</v>
      </c>
      <c r="D312" s="0" t="n">
        <v>35</v>
      </c>
      <c r="E312" s="0" t="n">
        <v>53</v>
      </c>
      <c r="F312" s="0" t="n">
        <v>18.179504</v>
      </c>
      <c r="G312" s="0" t="s">
        <v>13</v>
      </c>
      <c r="H312" s="0" t="n">
        <v>120</v>
      </c>
      <c r="I312" s="0" t="n">
        <v>25</v>
      </c>
      <c r="J312" s="0" t="n">
        <v>50.950376</v>
      </c>
      <c r="K312" s="0" t="n">
        <v>480.2826</v>
      </c>
      <c r="L312" s="0" t="n">
        <v>18.179651</v>
      </c>
      <c r="M312" s="0" t="n">
        <v>50.951253</v>
      </c>
      <c r="N312" s="0" t="n">
        <v>480.26392</v>
      </c>
      <c r="O312" s="0" t="n">
        <f aca="false">(F312-L312)*30</f>
        <v>-0.00440999999995029</v>
      </c>
      <c r="P312" s="0" t="n">
        <f aca="false">(J312-M312)*30</f>
        <v>-0.0263100000000804</v>
      </c>
      <c r="Q312" s="0" t="n">
        <f aca="false">K312-N312</f>
        <v>0.0186800000000176</v>
      </c>
    </row>
    <row r="313" customFormat="false" ht="12.75" hidden="false" customHeight="false" outlineLevel="0" collapsed="false">
      <c r="A313" s="0" t="s">
        <v>14</v>
      </c>
      <c r="B313" s="3" t="n">
        <v>38258.719849537</v>
      </c>
      <c r="C313" s="0" t="s">
        <v>12</v>
      </c>
      <c r="D313" s="0" t="n">
        <v>35</v>
      </c>
      <c r="E313" s="0" t="n">
        <v>53</v>
      </c>
      <c r="F313" s="0" t="n">
        <v>18.179777</v>
      </c>
      <c r="G313" s="0" t="s">
        <v>13</v>
      </c>
      <c r="H313" s="0" t="n">
        <v>120</v>
      </c>
      <c r="I313" s="0" t="n">
        <v>25</v>
      </c>
      <c r="J313" s="0" t="n">
        <v>50.950662</v>
      </c>
      <c r="K313" s="0" t="n">
        <v>480.30062</v>
      </c>
      <c r="L313" s="0" t="n">
        <v>18.179651</v>
      </c>
      <c r="M313" s="0" t="n">
        <v>50.951253</v>
      </c>
      <c r="N313" s="0" t="n">
        <v>480.26392</v>
      </c>
      <c r="O313" s="0" t="n">
        <f aca="false">(F313-L313)*30</f>
        <v>0.00378000000004874</v>
      </c>
      <c r="P313" s="0" t="n">
        <f aca="false">(J313-M313)*30</f>
        <v>-0.0177300000000002</v>
      </c>
      <c r="Q313" s="0" t="n">
        <f aca="false">K313-N313</f>
        <v>0.0366999999999962</v>
      </c>
    </row>
    <row r="314" customFormat="false" ht="12.75" hidden="false" customHeight="false" outlineLevel="0" collapsed="false">
      <c r="A314" s="0" t="s">
        <v>14</v>
      </c>
      <c r="B314" s="3" t="n">
        <v>38258.7198611111</v>
      </c>
      <c r="C314" s="0" t="s">
        <v>12</v>
      </c>
      <c r="D314" s="0" t="n">
        <v>35</v>
      </c>
      <c r="E314" s="0" t="n">
        <v>53</v>
      </c>
      <c r="F314" s="0" t="n">
        <v>18.179397</v>
      </c>
      <c r="G314" s="0" t="s">
        <v>13</v>
      </c>
      <c r="H314" s="0" t="n">
        <v>120</v>
      </c>
      <c r="I314" s="0" t="n">
        <v>25</v>
      </c>
      <c r="J314" s="0" t="n">
        <v>50.950424</v>
      </c>
      <c r="K314" s="0" t="n">
        <v>480.2953</v>
      </c>
      <c r="L314" s="0" t="n">
        <v>18.179651</v>
      </c>
      <c r="M314" s="0" t="n">
        <v>50.951253</v>
      </c>
      <c r="N314" s="0" t="n">
        <v>480.26392</v>
      </c>
      <c r="O314" s="0" t="n">
        <f aca="false">(F314-L314)*30</f>
        <v>-0.007619999999946</v>
      </c>
      <c r="P314" s="0" t="n">
        <f aca="false">(J314-M314)*30</f>
        <v>-0.0248700000000923</v>
      </c>
      <c r="Q314" s="0" t="n">
        <f aca="false">K314-N314</f>
        <v>0.0313800000000128</v>
      </c>
    </row>
    <row r="315" customFormat="false" ht="12.75" hidden="false" customHeight="false" outlineLevel="0" collapsed="false">
      <c r="A315" s="0" t="s">
        <v>14</v>
      </c>
      <c r="B315" s="3" t="n">
        <v>38258.7198726852</v>
      </c>
      <c r="C315" s="0" t="s">
        <v>12</v>
      </c>
      <c r="D315" s="0" t="n">
        <v>35</v>
      </c>
      <c r="E315" s="0" t="n">
        <v>53</v>
      </c>
      <c r="F315" s="0" t="n">
        <v>18.179636</v>
      </c>
      <c r="G315" s="0" t="s">
        <v>13</v>
      </c>
      <c r="H315" s="0" t="n">
        <v>120</v>
      </c>
      <c r="I315" s="0" t="n">
        <v>25</v>
      </c>
      <c r="J315" s="0" t="n">
        <v>50.950489</v>
      </c>
      <c r="K315" s="0" t="n">
        <v>480.2926</v>
      </c>
      <c r="L315" s="0" t="n">
        <v>18.179651</v>
      </c>
      <c r="M315" s="0" t="n">
        <v>50.951253</v>
      </c>
      <c r="N315" s="0" t="n">
        <v>480.26392</v>
      </c>
      <c r="O315" s="0" t="n">
        <f aca="false">(F315-L315)*30</f>
        <v>-0.000450000000036255</v>
      </c>
      <c r="P315" s="0" t="n">
        <f aca="false">(J315-M315)*30</f>
        <v>-0.0229200000001129</v>
      </c>
      <c r="Q315" s="0" t="n">
        <f aca="false">K315-N315</f>
        <v>0.0286800000000085</v>
      </c>
    </row>
    <row r="316" customFormat="false" ht="12.75" hidden="false" customHeight="false" outlineLevel="0" collapsed="false">
      <c r="A316" s="0" t="s">
        <v>14</v>
      </c>
      <c r="B316" s="3" t="n">
        <v>38258.7198842593</v>
      </c>
      <c r="C316" s="0" t="s">
        <v>12</v>
      </c>
      <c r="D316" s="0" t="n">
        <v>35</v>
      </c>
      <c r="E316" s="0" t="n">
        <v>53</v>
      </c>
      <c r="F316" s="0" t="n">
        <v>18.179603</v>
      </c>
      <c r="G316" s="0" t="s">
        <v>13</v>
      </c>
      <c r="H316" s="0" t="n">
        <v>120</v>
      </c>
      <c r="I316" s="0" t="n">
        <v>25</v>
      </c>
      <c r="J316" s="0" t="n">
        <v>50.950298</v>
      </c>
      <c r="K316" s="0" t="n">
        <v>480.2946</v>
      </c>
      <c r="L316" s="0" t="n">
        <v>18.179651</v>
      </c>
      <c r="M316" s="0" t="n">
        <v>50.951253</v>
      </c>
      <c r="N316" s="0" t="n">
        <v>480.26392</v>
      </c>
      <c r="O316" s="0" t="n">
        <f aca="false">(F316-L316)*30</f>
        <v>-0.00143999999998812</v>
      </c>
      <c r="P316" s="0" t="n">
        <f aca="false">(J316-M316)*30</f>
        <v>-0.0286500000001411</v>
      </c>
      <c r="Q316" s="0" t="n">
        <f aca="false">K316-N316</f>
        <v>0.030680000000018</v>
      </c>
    </row>
    <row r="317" customFormat="false" ht="12.75" hidden="false" customHeight="false" outlineLevel="0" collapsed="false">
      <c r="A317" s="0" t="s">
        <v>14</v>
      </c>
      <c r="B317" s="3" t="n">
        <v>38258.7198958333</v>
      </c>
      <c r="C317" s="0" t="s">
        <v>12</v>
      </c>
      <c r="D317" s="0" t="n">
        <v>35</v>
      </c>
      <c r="E317" s="0" t="n">
        <v>53</v>
      </c>
      <c r="F317" s="0" t="n">
        <v>18.179515</v>
      </c>
      <c r="G317" s="0" t="s">
        <v>13</v>
      </c>
      <c r="H317" s="0" t="n">
        <v>120</v>
      </c>
      <c r="I317" s="0" t="n">
        <v>25</v>
      </c>
      <c r="J317" s="0" t="n">
        <v>50.950595</v>
      </c>
      <c r="K317" s="0" t="n">
        <v>480.30661</v>
      </c>
      <c r="L317" s="0" t="n">
        <v>18.179651</v>
      </c>
      <c r="M317" s="0" t="n">
        <v>50.951253</v>
      </c>
      <c r="N317" s="0" t="n">
        <v>480.26392</v>
      </c>
      <c r="O317" s="0" t="n">
        <f aca="false">(F317-L317)*30</f>
        <v>-0.00408000000003739</v>
      </c>
      <c r="P317" s="0" t="n">
        <f aca="false">(J317-M317)*30</f>
        <v>-0.0197400000000414</v>
      </c>
      <c r="Q317" s="0" t="n">
        <f aca="false">K317-N317</f>
        <v>0.0426899999999932</v>
      </c>
    </row>
    <row r="318" customFormat="false" ht="12.75" hidden="false" customHeight="false" outlineLevel="0" collapsed="false">
      <c r="A318" s="0" t="s">
        <v>14</v>
      </c>
      <c r="B318" s="3" t="n">
        <v>38258.7199074074</v>
      </c>
      <c r="C318" s="0" t="s">
        <v>12</v>
      </c>
      <c r="D318" s="0" t="n">
        <v>35</v>
      </c>
      <c r="E318" s="0" t="n">
        <v>53</v>
      </c>
      <c r="F318" s="0" t="n">
        <v>18.179617</v>
      </c>
      <c r="G318" s="0" t="s">
        <v>13</v>
      </c>
      <c r="H318" s="0" t="n">
        <v>120</v>
      </c>
      <c r="I318" s="0" t="n">
        <v>25</v>
      </c>
      <c r="J318" s="0" t="n">
        <v>50.950391</v>
      </c>
      <c r="K318" s="0" t="n">
        <v>480.30467</v>
      </c>
      <c r="L318" s="0" t="n">
        <v>18.179651</v>
      </c>
      <c r="M318" s="0" t="n">
        <v>50.951253</v>
      </c>
      <c r="N318" s="0" t="n">
        <v>480.26392</v>
      </c>
      <c r="O318" s="0" t="n">
        <f aca="false">(F318-L318)*30</f>
        <v>-0.0010199999999827</v>
      </c>
      <c r="P318" s="0" t="n">
        <f aca="false">(J318-M318)*30</f>
        <v>-0.0258599999999376</v>
      </c>
      <c r="Q318" s="0" t="n">
        <f aca="false">K318-N318</f>
        <v>0.0407500000000027</v>
      </c>
    </row>
    <row r="319" customFormat="false" ht="12.75" hidden="false" customHeight="false" outlineLevel="0" collapsed="false">
      <c r="A319" s="0" t="s">
        <v>14</v>
      </c>
      <c r="B319" s="3" t="n">
        <v>38258.7199189815</v>
      </c>
      <c r="C319" s="0" t="s">
        <v>12</v>
      </c>
      <c r="D319" s="0" t="n">
        <v>35</v>
      </c>
      <c r="E319" s="0" t="n">
        <v>53</v>
      </c>
      <c r="F319" s="0" t="n">
        <v>18.179667</v>
      </c>
      <c r="G319" s="0" t="s">
        <v>13</v>
      </c>
      <c r="H319" s="0" t="n">
        <v>120</v>
      </c>
      <c r="I319" s="0" t="n">
        <v>25</v>
      </c>
      <c r="J319" s="0" t="n">
        <v>50.950411</v>
      </c>
      <c r="K319" s="0" t="n">
        <v>480.30975</v>
      </c>
      <c r="L319" s="0" t="n">
        <v>18.179651</v>
      </c>
      <c r="M319" s="0" t="n">
        <v>50.951253</v>
      </c>
      <c r="N319" s="0" t="n">
        <v>480.26392</v>
      </c>
      <c r="O319" s="0" t="n">
        <f aca="false">(F319-L319)*30</f>
        <v>0.000479999999960512</v>
      </c>
      <c r="P319" s="0" t="n">
        <f aca="false">(J319-M319)*30</f>
        <v>-0.0252599999999603</v>
      </c>
      <c r="Q319" s="0" t="n">
        <f aca="false">K319-N319</f>
        <v>0.0458300000000236</v>
      </c>
    </row>
    <row r="320" customFormat="false" ht="12.75" hidden="false" customHeight="false" outlineLevel="0" collapsed="false">
      <c r="A320" s="0" t="s">
        <v>14</v>
      </c>
      <c r="B320" s="3" t="n">
        <v>38258.7199305556</v>
      </c>
      <c r="C320" s="0" t="s">
        <v>12</v>
      </c>
      <c r="D320" s="0" t="n">
        <v>35</v>
      </c>
      <c r="E320" s="0" t="n">
        <v>53</v>
      </c>
      <c r="F320" s="0" t="n">
        <v>18.179406</v>
      </c>
      <c r="G320" s="0" t="s">
        <v>13</v>
      </c>
      <c r="H320" s="0" t="n">
        <v>120</v>
      </c>
      <c r="I320" s="0" t="n">
        <v>25</v>
      </c>
      <c r="J320" s="0" t="n">
        <v>50.950546</v>
      </c>
      <c r="K320" s="0" t="n">
        <v>480.3069</v>
      </c>
      <c r="L320" s="0" t="n">
        <v>18.179651</v>
      </c>
      <c r="M320" s="0" t="n">
        <v>50.951253</v>
      </c>
      <c r="N320" s="0" t="n">
        <v>480.26392</v>
      </c>
      <c r="O320" s="0" t="n">
        <f aca="false">(F320-L320)*30</f>
        <v>-0.0073499999999882</v>
      </c>
      <c r="P320" s="0" t="n">
        <f aca="false">(J320-M320)*30</f>
        <v>-0.0212099999999538</v>
      </c>
      <c r="Q320" s="0" t="n">
        <f aca="false">K320-N320</f>
        <v>0.04298</v>
      </c>
    </row>
    <row r="321" customFormat="false" ht="12.75" hidden="false" customHeight="false" outlineLevel="0" collapsed="false">
      <c r="A321" s="0" t="s">
        <v>14</v>
      </c>
      <c r="B321" s="3" t="n">
        <v>38258.7199421296</v>
      </c>
      <c r="C321" s="0" t="s">
        <v>12</v>
      </c>
      <c r="D321" s="0" t="n">
        <v>35</v>
      </c>
      <c r="E321" s="0" t="n">
        <v>53</v>
      </c>
      <c r="F321" s="0" t="n">
        <v>18.179655</v>
      </c>
      <c r="G321" s="0" t="s">
        <v>13</v>
      </c>
      <c r="H321" s="0" t="n">
        <v>120</v>
      </c>
      <c r="I321" s="0" t="n">
        <v>25</v>
      </c>
      <c r="J321" s="0" t="n">
        <v>50.95015</v>
      </c>
      <c r="K321" s="0" t="n">
        <v>480.3</v>
      </c>
      <c r="L321" s="0" t="n">
        <v>18.179651</v>
      </c>
      <c r="M321" s="0" t="n">
        <v>50.951253</v>
      </c>
      <c r="N321" s="0" t="n">
        <v>480.26392</v>
      </c>
      <c r="O321" s="0" t="n">
        <f aca="false">(F321-L321)*30</f>
        <v>0.000120000000016773</v>
      </c>
      <c r="P321" s="0" t="n">
        <f aca="false">(J321-M321)*30</f>
        <v>-0.0330900000000156</v>
      </c>
      <c r="Q321" s="0" t="n">
        <f aca="false">K321-N321</f>
        <v>0.0360800000000268</v>
      </c>
    </row>
    <row r="322" customFormat="false" ht="12.75" hidden="false" customHeight="false" outlineLevel="0" collapsed="false">
      <c r="A322" s="0" t="s">
        <v>14</v>
      </c>
      <c r="B322" s="3" t="n">
        <v>38258.7199537037</v>
      </c>
      <c r="C322" s="0" t="s">
        <v>12</v>
      </c>
      <c r="D322" s="0" t="n">
        <v>35</v>
      </c>
      <c r="E322" s="0" t="n">
        <v>53</v>
      </c>
      <c r="F322" s="0" t="n">
        <v>18.179556</v>
      </c>
      <c r="G322" s="0" t="s">
        <v>13</v>
      </c>
      <c r="H322" s="0" t="n">
        <v>120</v>
      </c>
      <c r="I322" s="0" t="n">
        <v>25</v>
      </c>
      <c r="J322" s="0" t="n">
        <v>50.950689</v>
      </c>
      <c r="K322" s="0" t="n">
        <v>480.29938</v>
      </c>
      <c r="L322" s="0" t="n">
        <v>18.179651</v>
      </c>
      <c r="M322" s="0" t="n">
        <v>50.951253</v>
      </c>
      <c r="N322" s="0" t="n">
        <v>480.26392</v>
      </c>
      <c r="O322" s="0" t="n">
        <f aca="false">(F322-L322)*30</f>
        <v>-0.0028499999999454</v>
      </c>
      <c r="P322" s="0" t="n">
        <f aca="false">(J322-M322)*30</f>
        <v>-0.0169200000001268</v>
      </c>
      <c r="Q322" s="0" t="n">
        <f aca="false">K322-N322</f>
        <v>0.0354600000000005</v>
      </c>
    </row>
    <row r="323" customFormat="false" ht="12.75" hidden="false" customHeight="false" outlineLevel="0" collapsed="false">
      <c r="A323" s="0" t="s">
        <v>14</v>
      </c>
      <c r="B323" s="3" t="n">
        <v>38258.7199652778</v>
      </c>
      <c r="C323" s="0" t="s">
        <v>12</v>
      </c>
      <c r="D323" s="0" t="n">
        <v>35</v>
      </c>
      <c r="E323" s="0" t="n">
        <v>53</v>
      </c>
      <c r="F323" s="0" t="n">
        <v>18.179548</v>
      </c>
      <c r="G323" s="0" t="s">
        <v>13</v>
      </c>
      <c r="H323" s="0" t="n">
        <v>120</v>
      </c>
      <c r="I323" s="0" t="n">
        <v>25</v>
      </c>
      <c r="J323" s="0" t="n">
        <v>50.950606</v>
      </c>
      <c r="K323" s="0" t="n">
        <v>480.30767</v>
      </c>
      <c r="L323" s="0" t="n">
        <v>18.179651</v>
      </c>
      <c r="M323" s="0" t="n">
        <v>50.951253</v>
      </c>
      <c r="N323" s="0" t="n">
        <v>480.26392</v>
      </c>
      <c r="O323" s="0" t="n">
        <f aca="false">(F323-L323)*30</f>
        <v>-0.00308999999997894</v>
      </c>
      <c r="P323" s="0" t="n">
        <f aca="false">(J323-M323)*30</f>
        <v>-0.0194100000000219</v>
      </c>
      <c r="Q323" s="0" t="n">
        <f aca="false">K323-N323</f>
        <v>0.0437499999999886</v>
      </c>
    </row>
    <row r="324" customFormat="false" ht="12.75" hidden="false" customHeight="false" outlineLevel="0" collapsed="false">
      <c r="A324" s="0" t="s">
        <v>14</v>
      </c>
      <c r="B324" s="3" t="n">
        <v>38258.7199768519</v>
      </c>
      <c r="C324" s="0" t="s">
        <v>12</v>
      </c>
      <c r="D324" s="0" t="n">
        <v>35</v>
      </c>
      <c r="E324" s="0" t="n">
        <v>53</v>
      </c>
      <c r="F324" s="0" t="n">
        <v>18.179584</v>
      </c>
      <c r="G324" s="0" t="s">
        <v>13</v>
      </c>
      <c r="H324" s="0" t="n">
        <v>120</v>
      </c>
      <c r="I324" s="0" t="n">
        <v>25</v>
      </c>
      <c r="J324" s="0" t="n">
        <v>50.950272</v>
      </c>
      <c r="K324" s="0" t="n">
        <v>480.29345</v>
      </c>
      <c r="L324" s="0" t="n">
        <v>18.179651</v>
      </c>
      <c r="M324" s="0" t="n">
        <v>50.951253</v>
      </c>
      <c r="N324" s="0" t="n">
        <v>480.26392</v>
      </c>
      <c r="O324" s="0" t="n">
        <f aca="false">(F324-L324)*30</f>
        <v>-0.00201000000004115</v>
      </c>
      <c r="P324" s="0" t="n">
        <f aca="false">(J324-M324)*30</f>
        <v>-0.0294300000000902</v>
      </c>
      <c r="Q324" s="0" t="n">
        <f aca="false">K324-N324</f>
        <v>0.0295300000000225</v>
      </c>
    </row>
    <row r="325" customFormat="false" ht="12.75" hidden="false" customHeight="false" outlineLevel="0" collapsed="false">
      <c r="A325" s="0" t="s">
        <v>14</v>
      </c>
      <c r="B325" s="3" t="n">
        <v>38258.7199884259</v>
      </c>
      <c r="C325" s="0" t="s">
        <v>12</v>
      </c>
      <c r="D325" s="0" t="n">
        <v>35</v>
      </c>
      <c r="E325" s="0" t="n">
        <v>53</v>
      </c>
      <c r="F325" s="0" t="n">
        <v>18.179356</v>
      </c>
      <c r="G325" s="0" t="s">
        <v>13</v>
      </c>
      <c r="H325" s="0" t="n">
        <v>120</v>
      </c>
      <c r="I325" s="0" t="n">
        <v>25</v>
      </c>
      <c r="J325" s="0" t="n">
        <v>50.95052</v>
      </c>
      <c r="K325" s="0" t="n">
        <v>480.28796</v>
      </c>
      <c r="L325" s="0" t="n">
        <v>18.179651</v>
      </c>
      <c r="M325" s="0" t="n">
        <v>50.951253</v>
      </c>
      <c r="N325" s="0" t="n">
        <v>480.26392</v>
      </c>
      <c r="O325" s="0" t="n">
        <f aca="false">(F325-L325)*30</f>
        <v>-0.00885000000003799</v>
      </c>
      <c r="P325" s="0" t="n">
        <f aca="false">(J325-M325)*30</f>
        <v>-0.0219900000001161</v>
      </c>
      <c r="Q325" s="0" t="n">
        <f aca="false">K325-N325</f>
        <v>0.0240400000000136</v>
      </c>
    </row>
    <row r="326" customFormat="false" ht="12.75" hidden="false" customHeight="false" outlineLevel="0" collapsed="false">
      <c r="A326" s="0" t="s">
        <v>14</v>
      </c>
      <c r="B326" s="3" t="n">
        <v>38258.72</v>
      </c>
      <c r="C326" s="0" t="s">
        <v>12</v>
      </c>
      <c r="D326" s="0" t="n">
        <v>35</v>
      </c>
      <c r="E326" s="0" t="n">
        <v>53</v>
      </c>
      <c r="F326" s="0" t="n">
        <v>18.179491</v>
      </c>
      <c r="G326" s="0" t="s">
        <v>13</v>
      </c>
      <c r="H326" s="0" t="n">
        <v>120</v>
      </c>
      <c r="I326" s="0" t="n">
        <v>25</v>
      </c>
      <c r="J326" s="0" t="n">
        <v>50.950711</v>
      </c>
      <c r="K326" s="0" t="n">
        <v>480.2828</v>
      </c>
      <c r="L326" s="0" t="n">
        <v>18.179651</v>
      </c>
      <c r="M326" s="0" t="n">
        <v>50.951253</v>
      </c>
      <c r="N326" s="0" t="n">
        <v>480.26392</v>
      </c>
      <c r="O326" s="0" t="n">
        <f aca="false">(F326-L326)*30</f>
        <v>-0.00480000000003145</v>
      </c>
      <c r="P326" s="0" t="n">
        <f aca="false">(J326-M326)*30</f>
        <v>-0.0162600000000879</v>
      </c>
      <c r="Q326" s="0" t="n">
        <f aca="false">K326-N326</f>
        <v>0.0188800000000242</v>
      </c>
    </row>
    <row r="327" customFormat="false" ht="12.75" hidden="false" customHeight="false" outlineLevel="0" collapsed="false">
      <c r="A327" s="0" t="s">
        <v>14</v>
      </c>
      <c r="B327" s="3" t="n">
        <v>38258.7200115741</v>
      </c>
      <c r="C327" s="0" t="s">
        <v>12</v>
      </c>
      <c r="D327" s="0" t="n">
        <v>35</v>
      </c>
      <c r="E327" s="0" t="n">
        <v>53</v>
      </c>
      <c r="F327" s="0" t="n">
        <v>18.179501</v>
      </c>
      <c r="G327" s="0" t="s">
        <v>13</v>
      </c>
      <c r="H327" s="0" t="n">
        <v>120</v>
      </c>
      <c r="I327" s="0" t="n">
        <v>25</v>
      </c>
      <c r="J327" s="0" t="n">
        <v>50.950499</v>
      </c>
      <c r="K327" s="0" t="n">
        <v>480.28368</v>
      </c>
      <c r="L327" s="0" t="n">
        <v>18.179651</v>
      </c>
      <c r="M327" s="0" t="n">
        <v>50.951253</v>
      </c>
      <c r="N327" s="0" t="n">
        <v>480.26392</v>
      </c>
      <c r="O327" s="0" t="n">
        <f aca="false">(F327-L327)*30</f>
        <v>-0.0045000000000428</v>
      </c>
      <c r="P327" s="0" t="n">
        <f aca="false">(J327-M327)*30</f>
        <v>-0.0226200000000176</v>
      </c>
      <c r="Q327" s="0" t="n">
        <f aca="false">K327-N327</f>
        <v>0.0197600000000193</v>
      </c>
    </row>
    <row r="328" customFormat="false" ht="12.75" hidden="false" customHeight="false" outlineLevel="0" collapsed="false">
      <c r="A328" s="0" t="s">
        <v>14</v>
      </c>
      <c r="B328" s="3" t="n">
        <v>38258.7200231482</v>
      </c>
      <c r="C328" s="0" t="s">
        <v>12</v>
      </c>
      <c r="D328" s="0" t="n">
        <v>35</v>
      </c>
      <c r="E328" s="0" t="n">
        <v>53</v>
      </c>
      <c r="F328" s="0" t="n">
        <v>18.179452</v>
      </c>
      <c r="G328" s="0" t="s">
        <v>13</v>
      </c>
      <c r="H328" s="0" t="n">
        <v>120</v>
      </c>
      <c r="I328" s="0" t="n">
        <v>25</v>
      </c>
      <c r="J328" s="0" t="n">
        <v>50.95056</v>
      </c>
      <c r="K328" s="0" t="n">
        <v>480.28981</v>
      </c>
      <c r="L328" s="0" t="n">
        <v>18.179651</v>
      </c>
      <c r="M328" s="0" t="n">
        <v>50.951253</v>
      </c>
      <c r="N328" s="0" t="n">
        <v>480.26392</v>
      </c>
      <c r="O328" s="0" t="n">
        <f aca="false">(F328-L328)*30</f>
        <v>-0.00596999999995518</v>
      </c>
      <c r="P328" s="0" t="n">
        <f aca="false">(J328-M328)*30</f>
        <v>-0.0207899999999484</v>
      </c>
      <c r="Q328" s="0" t="n">
        <f aca="false">K328-N328</f>
        <v>0.025890000000004</v>
      </c>
    </row>
    <row r="329" customFormat="false" ht="12.75" hidden="false" customHeight="false" outlineLevel="0" collapsed="false">
      <c r="A329" s="0" t="s">
        <v>14</v>
      </c>
      <c r="B329" s="3" t="n">
        <v>38258.7200289352</v>
      </c>
      <c r="C329" s="0" t="s">
        <v>12</v>
      </c>
      <c r="D329" s="0" t="n">
        <v>35</v>
      </c>
      <c r="E329" s="0" t="n">
        <v>53</v>
      </c>
      <c r="F329" s="0" t="n">
        <v>18.179497</v>
      </c>
      <c r="G329" s="0" t="s">
        <v>13</v>
      </c>
      <c r="H329" s="0" t="n">
        <v>120</v>
      </c>
      <c r="I329" s="0" t="n">
        <v>25</v>
      </c>
      <c r="J329" s="0" t="n">
        <v>50.950651</v>
      </c>
      <c r="K329" s="0" t="n">
        <v>480.26406</v>
      </c>
      <c r="L329" s="0" t="n">
        <v>18.179651</v>
      </c>
      <c r="M329" s="0" t="n">
        <v>50.951253</v>
      </c>
      <c r="N329" s="0" t="n">
        <v>480.26392</v>
      </c>
      <c r="O329" s="0" t="n">
        <f aca="false">(F329-L329)*30</f>
        <v>-0.004619999999953</v>
      </c>
      <c r="P329" s="0" t="n">
        <f aca="false">(J329-M329)*30</f>
        <v>-0.0180600000000197</v>
      </c>
      <c r="Q329" s="0" t="n">
        <f aca="false">K329-N329</f>
        <v>0.000139999999987595</v>
      </c>
    </row>
    <row r="330" customFormat="false" ht="12.75" hidden="false" customHeight="false" outlineLevel="0" collapsed="false">
      <c r="A330" s="0" t="s">
        <v>14</v>
      </c>
      <c r="B330" s="3" t="n">
        <v>38258.7200347222</v>
      </c>
      <c r="C330" s="0" t="s">
        <v>12</v>
      </c>
      <c r="D330" s="0" t="n">
        <v>35</v>
      </c>
      <c r="E330" s="0" t="n">
        <v>53</v>
      </c>
      <c r="F330" s="0" t="n">
        <v>18.179457</v>
      </c>
      <c r="G330" s="0" t="s">
        <v>13</v>
      </c>
      <c r="H330" s="0" t="n">
        <v>120</v>
      </c>
      <c r="I330" s="0" t="n">
        <v>25</v>
      </c>
      <c r="J330" s="0" t="n">
        <v>50.950436</v>
      </c>
      <c r="K330" s="0" t="n">
        <v>480.28451</v>
      </c>
      <c r="L330" s="0" t="n">
        <v>18.179651</v>
      </c>
      <c r="M330" s="0" t="n">
        <v>50.951253</v>
      </c>
      <c r="N330" s="0" t="n">
        <v>480.26392</v>
      </c>
      <c r="O330" s="0" t="n">
        <f aca="false">(F330-L330)*30</f>
        <v>-0.00582000000001415</v>
      </c>
      <c r="P330" s="0" t="n">
        <f aca="false">(J330-M330)*30</f>
        <v>-0.0245099999999354</v>
      </c>
      <c r="Q330" s="0" t="n">
        <f aca="false">K330-N330</f>
        <v>0.020590000000027</v>
      </c>
    </row>
    <row r="331" customFormat="false" ht="12.75" hidden="false" customHeight="false" outlineLevel="0" collapsed="false">
      <c r="A331" s="0" t="s">
        <v>14</v>
      </c>
      <c r="B331" s="3" t="n">
        <v>38258.7200462963</v>
      </c>
      <c r="C331" s="0" t="s">
        <v>12</v>
      </c>
      <c r="D331" s="0" t="n">
        <v>35</v>
      </c>
      <c r="E331" s="0" t="n">
        <v>53</v>
      </c>
      <c r="F331" s="0" t="n">
        <v>18.17959</v>
      </c>
      <c r="G331" s="0" t="s">
        <v>13</v>
      </c>
      <c r="H331" s="0" t="n">
        <v>120</v>
      </c>
      <c r="I331" s="0" t="n">
        <v>25</v>
      </c>
      <c r="J331" s="0" t="n">
        <v>50.950467</v>
      </c>
      <c r="K331" s="0" t="n">
        <v>480.29052</v>
      </c>
      <c r="L331" s="0" t="n">
        <v>18.179651</v>
      </c>
      <c r="M331" s="0" t="n">
        <v>50.951253</v>
      </c>
      <c r="N331" s="0" t="n">
        <v>480.26392</v>
      </c>
      <c r="O331" s="0" t="n">
        <f aca="false">(F331-L331)*30</f>
        <v>-0.00182999999996269</v>
      </c>
      <c r="P331" s="0" t="n">
        <f aca="false">(J331-M331)*30</f>
        <v>-0.0235799999999387</v>
      </c>
      <c r="Q331" s="0" t="n">
        <f aca="false">K331-N331</f>
        <v>0.0266000000000304</v>
      </c>
    </row>
    <row r="332" customFormat="false" ht="12.75" hidden="false" customHeight="false" outlineLevel="0" collapsed="false">
      <c r="A332" s="0" t="s">
        <v>14</v>
      </c>
      <c r="B332" s="3" t="n">
        <v>38258.7200578704</v>
      </c>
      <c r="C332" s="0" t="s">
        <v>12</v>
      </c>
      <c r="D332" s="0" t="n">
        <v>35</v>
      </c>
      <c r="E332" s="0" t="n">
        <v>53</v>
      </c>
      <c r="F332" s="0" t="n">
        <v>18.179498</v>
      </c>
      <c r="G332" s="0" t="s">
        <v>13</v>
      </c>
      <c r="H332" s="0" t="n">
        <v>120</v>
      </c>
      <c r="I332" s="0" t="n">
        <v>25</v>
      </c>
      <c r="J332" s="0" t="n">
        <v>50.950503</v>
      </c>
      <c r="K332" s="0" t="n">
        <v>480.28227</v>
      </c>
      <c r="L332" s="0" t="n">
        <v>18.179651</v>
      </c>
      <c r="M332" s="0" t="n">
        <v>50.951253</v>
      </c>
      <c r="N332" s="0" t="n">
        <v>480.26392</v>
      </c>
      <c r="O332" s="0" t="n">
        <f aca="false">(F332-L332)*30</f>
        <v>-0.00459000000002874</v>
      </c>
      <c r="P332" s="0" t="n">
        <f aca="false">(J332-M332)*30</f>
        <v>-0.0225000000001074</v>
      </c>
      <c r="Q332" s="0" t="n">
        <f aca="false">K332-N332</f>
        <v>0.0183499999999981</v>
      </c>
    </row>
    <row r="333" customFormat="false" ht="12.75" hidden="false" customHeight="false" outlineLevel="0" collapsed="false">
      <c r="A333" s="0" t="s">
        <v>14</v>
      </c>
      <c r="B333" s="3" t="n">
        <v>38258.7200694445</v>
      </c>
      <c r="C333" s="0" t="s">
        <v>12</v>
      </c>
      <c r="D333" s="0" t="n">
        <v>35</v>
      </c>
      <c r="E333" s="0" t="n">
        <v>53</v>
      </c>
      <c r="F333" s="0" t="n">
        <v>18.179563</v>
      </c>
      <c r="G333" s="0" t="s">
        <v>13</v>
      </c>
      <c r="H333" s="0" t="n">
        <v>120</v>
      </c>
      <c r="I333" s="0" t="n">
        <v>25</v>
      </c>
      <c r="J333" s="0" t="n">
        <v>50.950465</v>
      </c>
      <c r="K333" s="0" t="n">
        <v>480.29105</v>
      </c>
      <c r="L333" s="0" t="n">
        <v>18.179651</v>
      </c>
      <c r="M333" s="0" t="n">
        <v>50.951253</v>
      </c>
      <c r="N333" s="0" t="n">
        <v>480.26392</v>
      </c>
      <c r="O333" s="0" t="n">
        <f aca="false">(F333-L333)*30</f>
        <v>-0.00263999999994269</v>
      </c>
      <c r="P333" s="0" t="n">
        <f aca="false">(J333-M333)*30</f>
        <v>-0.0236400000000003</v>
      </c>
      <c r="Q333" s="0" t="n">
        <f aca="false">K333-N333</f>
        <v>0.0271299999999997</v>
      </c>
    </row>
    <row r="334" customFormat="false" ht="12.75" hidden="false" customHeight="false" outlineLevel="0" collapsed="false">
      <c r="A334" s="0" t="s">
        <v>14</v>
      </c>
      <c r="B334" s="3" t="n">
        <v>38258.7200810185</v>
      </c>
      <c r="C334" s="0" t="s">
        <v>12</v>
      </c>
      <c r="D334" s="0" t="n">
        <v>35</v>
      </c>
      <c r="E334" s="0" t="n">
        <v>53</v>
      </c>
      <c r="F334" s="0" t="n">
        <v>18.179638</v>
      </c>
      <c r="G334" s="0" t="s">
        <v>13</v>
      </c>
      <c r="H334" s="0" t="n">
        <v>120</v>
      </c>
      <c r="I334" s="0" t="n">
        <v>25</v>
      </c>
      <c r="J334" s="0" t="n">
        <v>50.95042</v>
      </c>
      <c r="K334" s="0" t="n">
        <v>480.29237</v>
      </c>
      <c r="L334" s="0" t="n">
        <v>18.179651</v>
      </c>
      <c r="M334" s="0" t="n">
        <v>50.951253</v>
      </c>
      <c r="N334" s="0" t="n">
        <v>480.26392</v>
      </c>
      <c r="O334" s="0" t="n">
        <f aca="false">(F334-L334)*30</f>
        <v>-0.000389999999974577</v>
      </c>
      <c r="P334" s="0" t="n">
        <f aca="false">(J334-M334)*30</f>
        <v>-0.0249900000000025</v>
      </c>
      <c r="Q334" s="0" t="n">
        <f aca="false">K334-N334</f>
        <v>0.0284500000000207</v>
      </c>
    </row>
    <row r="335" customFormat="false" ht="12.75" hidden="false" customHeight="false" outlineLevel="0" collapsed="false">
      <c r="A335" s="0" t="s">
        <v>14</v>
      </c>
      <c r="B335" s="3" t="n">
        <v>38258.7200925926</v>
      </c>
      <c r="C335" s="0" t="s">
        <v>12</v>
      </c>
      <c r="D335" s="0" t="n">
        <v>35</v>
      </c>
      <c r="E335" s="0" t="n">
        <v>53</v>
      </c>
      <c r="F335" s="0" t="n">
        <v>18.179845</v>
      </c>
      <c r="G335" s="0" t="s">
        <v>13</v>
      </c>
      <c r="H335" s="0" t="n">
        <v>120</v>
      </c>
      <c r="I335" s="0" t="n">
        <v>25</v>
      </c>
      <c r="J335" s="0" t="n">
        <v>50.950475</v>
      </c>
      <c r="K335" s="0" t="n">
        <v>480.2998</v>
      </c>
      <c r="L335" s="0" t="n">
        <v>18.179651</v>
      </c>
      <c r="M335" s="0" t="n">
        <v>50.951253</v>
      </c>
      <c r="N335" s="0" t="n">
        <v>480.26392</v>
      </c>
      <c r="O335" s="0" t="n">
        <f aca="false">(F335-L335)*30</f>
        <v>0.00582000000001415</v>
      </c>
      <c r="P335" s="0" t="n">
        <f aca="false">(J335-M335)*30</f>
        <v>-0.0233400000001183</v>
      </c>
      <c r="Q335" s="0" t="n">
        <f aca="false">K335-N335</f>
        <v>0.0358800000000201</v>
      </c>
    </row>
    <row r="336" customFormat="false" ht="12.75" hidden="false" customHeight="false" outlineLevel="0" collapsed="false">
      <c r="A336" s="0" t="s">
        <v>14</v>
      </c>
      <c r="B336" s="3" t="n">
        <v>38258.7201041667</v>
      </c>
      <c r="C336" s="0" t="s">
        <v>12</v>
      </c>
      <c r="D336" s="0" t="n">
        <v>35</v>
      </c>
      <c r="E336" s="0" t="n">
        <v>53</v>
      </c>
      <c r="F336" s="0" t="n">
        <v>18.17942</v>
      </c>
      <c r="G336" s="0" t="s">
        <v>13</v>
      </c>
      <c r="H336" s="0" t="n">
        <v>120</v>
      </c>
      <c r="I336" s="0" t="n">
        <v>25</v>
      </c>
      <c r="J336" s="0" t="n">
        <v>50.950373</v>
      </c>
      <c r="K336" s="0" t="n">
        <v>480.29222</v>
      </c>
      <c r="L336" s="0" t="n">
        <v>18.179651</v>
      </c>
      <c r="M336" s="0" t="n">
        <v>50.951253</v>
      </c>
      <c r="N336" s="0" t="n">
        <v>480.26392</v>
      </c>
      <c r="O336" s="0" t="n">
        <f aca="false">(F336-L336)*30</f>
        <v>-0.00692999999998278</v>
      </c>
      <c r="P336" s="0" t="n">
        <f aca="false">(J336-M336)*30</f>
        <v>-0.0264000000000664</v>
      </c>
      <c r="Q336" s="0" t="n">
        <f aca="false">K336-N336</f>
        <v>0.0283000000000015</v>
      </c>
    </row>
    <row r="337" customFormat="false" ht="12.75" hidden="false" customHeight="false" outlineLevel="0" collapsed="false">
      <c r="A337" s="0" t="s">
        <v>14</v>
      </c>
      <c r="B337" s="3" t="n">
        <v>38258.7201157407</v>
      </c>
      <c r="C337" s="0" t="s">
        <v>12</v>
      </c>
      <c r="D337" s="0" t="n">
        <v>35</v>
      </c>
      <c r="E337" s="0" t="n">
        <v>53</v>
      </c>
      <c r="F337" s="0" t="n">
        <v>18.179561</v>
      </c>
      <c r="G337" s="0" t="s">
        <v>13</v>
      </c>
      <c r="H337" s="0" t="n">
        <v>120</v>
      </c>
      <c r="I337" s="0" t="n">
        <v>25</v>
      </c>
      <c r="J337" s="0" t="n">
        <v>50.950455</v>
      </c>
      <c r="K337" s="0" t="n">
        <v>480.28187</v>
      </c>
      <c r="L337" s="0" t="n">
        <v>18.179651</v>
      </c>
      <c r="M337" s="0" t="n">
        <v>50.951253</v>
      </c>
      <c r="N337" s="0" t="n">
        <v>480.26392</v>
      </c>
      <c r="O337" s="0" t="n">
        <f aca="false">(F337-L337)*30</f>
        <v>-0.00270000000000437</v>
      </c>
      <c r="P337" s="0" t="n">
        <f aca="false">(J337-M337)*30</f>
        <v>-0.0239400000000956</v>
      </c>
      <c r="Q337" s="0" t="n">
        <f aca="false">K337-N337</f>
        <v>0.0179500000000417</v>
      </c>
    </row>
    <row r="338" customFormat="false" ht="12.75" hidden="false" customHeight="false" outlineLevel="0" collapsed="false">
      <c r="A338" s="0" t="s">
        <v>14</v>
      </c>
      <c r="B338" s="3" t="n">
        <v>38258.7201273148</v>
      </c>
      <c r="C338" s="0" t="s">
        <v>12</v>
      </c>
      <c r="D338" s="0" t="n">
        <v>35</v>
      </c>
      <c r="E338" s="0" t="n">
        <v>53</v>
      </c>
      <c r="F338" s="0" t="n">
        <v>18.179759</v>
      </c>
      <c r="G338" s="0" t="s">
        <v>13</v>
      </c>
      <c r="H338" s="0" t="n">
        <v>120</v>
      </c>
      <c r="I338" s="0" t="n">
        <v>25</v>
      </c>
      <c r="J338" s="0" t="n">
        <v>50.950474</v>
      </c>
      <c r="K338" s="0" t="n">
        <v>480.29884</v>
      </c>
      <c r="L338" s="0" t="n">
        <v>18.179651</v>
      </c>
      <c r="M338" s="0" t="n">
        <v>50.951253</v>
      </c>
      <c r="N338" s="0" t="n">
        <v>480.26392</v>
      </c>
      <c r="O338" s="0" t="n">
        <f aca="false">(F338-L338)*30</f>
        <v>0.00324000000002656</v>
      </c>
      <c r="P338" s="0" t="n">
        <f aca="false">(J338-M338)*30</f>
        <v>-0.0233700000000425</v>
      </c>
      <c r="Q338" s="0" t="n">
        <f aca="false">K338-N338</f>
        <v>0.0349199999999996</v>
      </c>
    </row>
    <row r="339" customFormat="false" ht="12.75" hidden="false" customHeight="false" outlineLevel="0" collapsed="false">
      <c r="A339" s="0" t="s">
        <v>14</v>
      </c>
      <c r="B339" s="3" t="n">
        <v>38258.7201388889</v>
      </c>
      <c r="C339" s="0" t="s">
        <v>12</v>
      </c>
      <c r="D339" s="0" t="n">
        <v>35</v>
      </c>
      <c r="E339" s="0" t="n">
        <v>53</v>
      </c>
      <c r="F339" s="0" t="n">
        <v>18.179621</v>
      </c>
      <c r="G339" s="0" t="s">
        <v>13</v>
      </c>
      <c r="H339" s="0" t="n">
        <v>120</v>
      </c>
      <c r="I339" s="0" t="n">
        <v>25</v>
      </c>
      <c r="J339" s="0" t="n">
        <v>50.950483</v>
      </c>
      <c r="K339" s="0" t="n">
        <v>480.28759</v>
      </c>
      <c r="L339" s="0" t="n">
        <v>18.179651</v>
      </c>
      <c r="M339" s="0" t="n">
        <v>50.951253</v>
      </c>
      <c r="N339" s="0" t="n">
        <v>480.26392</v>
      </c>
      <c r="O339" s="0" t="n">
        <f aca="false">(F339-L339)*30</f>
        <v>-0.000899999999965928</v>
      </c>
      <c r="P339" s="0" t="n">
        <f aca="false">(J339-M339)*30</f>
        <v>-0.0231000000000847</v>
      </c>
      <c r="Q339" s="0" t="n">
        <f aca="false">K339-N339</f>
        <v>0.0236700000000383</v>
      </c>
    </row>
    <row r="340" customFormat="false" ht="12.75" hidden="false" customHeight="false" outlineLevel="0" collapsed="false">
      <c r="A340" s="0" t="s">
        <v>14</v>
      </c>
      <c r="B340" s="3" t="n">
        <v>38258.7207233796</v>
      </c>
      <c r="C340" s="0" t="s">
        <v>12</v>
      </c>
      <c r="D340" s="0" t="n">
        <v>35</v>
      </c>
      <c r="E340" s="0" t="n">
        <v>53</v>
      </c>
      <c r="F340" s="0" t="n">
        <v>18.179441</v>
      </c>
      <c r="G340" s="0" t="s">
        <v>13</v>
      </c>
      <c r="H340" s="0" t="n">
        <v>120</v>
      </c>
      <c r="I340" s="0" t="n">
        <v>25</v>
      </c>
      <c r="J340" s="0" t="n">
        <v>50.950767</v>
      </c>
      <c r="K340" s="0" t="n">
        <v>480.25908</v>
      </c>
      <c r="L340" s="0" t="n">
        <v>18.179651</v>
      </c>
      <c r="M340" s="0" t="n">
        <v>50.951253</v>
      </c>
      <c r="N340" s="0" t="n">
        <v>480.26392</v>
      </c>
      <c r="O340" s="0" t="n">
        <f aca="false">(F340-L340)*30</f>
        <v>-0.00629999999997466</v>
      </c>
      <c r="P340" s="0" t="n">
        <f aca="false">(J340-M340)*30</f>
        <v>-0.0145800000000662</v>
      </c>
      <c r="Q340" s="0" t="n">
        <f aca="false">K340-N340</f>
        <v>-0.00484000000000151</v>
      </c>
    </row>
    <row r="341" customFormat="false" ht="12.75" hidden="false" customHeight="false" outlineLevel="0" collapsed="false">
      <c r="A341" s="0" t="s">
        <v>14</v>
      </c>
      <c r="B341" s="3" t="n">
        <v>38258.7224594907</v>
      </c>
      <c r="C341" s="0" t="s">
        <v>12</v>
      </c>
      <c r="D341" s="0" t="n">
        <v>35</v>
      </c>
      <c r="E341" s="0" t="n">
        <v>53</v>
      </c>
      <c r="F341" s="0" t="n">
        <v>18.179433</v>
      </c>
      <c r="G341" s="0" t="s">
        <v>13</v>
      </c>
      <c r="H341" s="0" t="n">
        <v>120</v>
      </c>
      <c r="I341" s="0" t="n">
        <v>25</v>
      </c>
      <c r="J341" s="0" t="n">
        <v>50.950702</v>
      </c>
      <c r="K341" s="0" t="n">
        <v>480.2658</v>
      </c>
      <c r="L341" s="0" t="n">
        <v>18.179651</v>
      </c>
      <c r="M341" s="0" t="n">
        <v>50.951253</v>
      </c>
      <c r="N341" s="0" t="n">
        <v>480.26392</v>
      </c>
      <c r="O341" s="0" t="n">
        <f aca="false">(F341-L341)*30</f>
        <v>-0.00654000000000821</v>
      </c>
      <c r="P341" s="0" t="n">
        <f aca="false">(J341-M341)*30</f>
        <v>-0.0165300000000457</v>
      </c>
      <c r="Q341" s="0" t="n">
        <f aca="false">K341-N341</f>
        <v>0.0018800000000283</v>
      </c>
    </row>
    <row r="342" customFormat="false" ht="12.75" hidden="false" customHeight="false" outlineLevel="0" collapsed="false">
      <c r="A342" s="0" t="s">
        <v>14</v>
      </c>
      <c r="B342" s="3" t="n">
        <v>38258.7241956019</v>
      </c>
      <c r="C342" s="0" t="s">
        <v>12</v>
      </c>
      <c r="D342" s="0" t="n">
        <v>35</v>
      </c>
      <c r="E342" s="0" t="n">
        <v>53</v>
      </c>
      <c r="F342" s="0" t="n">
        <v>18.179452</v>
      </c>
      <c r="G342" s="0" t="s">
        <v>13</v>
      </c>
      <c r="H342" s="0" t="n">
        <v>120</v>
      </c>
      <c r="I342" s="0" t="n">
        <v>25</v>
      </c>
      <c r="J342" s="0" t="n">
        <v>50.950621</v>
      </c>
      <c r="K342" s="0" t="n">
        <v>480.2689</v>
      </c>
      <c r="L342" s="0" t="n">
        <v>18.179651</v>
      </c>
      <c r="M342" s="0" t="n">
        <v>50.951253</v>
      </c>
      <c r="N342" s="0" t="n">
        <v>480.26392</v>
      </c>
      <c r="O342" s="0" t="n">
        <f aca="false">(F342-L342)*30</f>
        <v>-0.00596999999995518</v>
      </c>
      <c r="P342" s="0" t="n">
        <f aca="false">(J342-M342)*30</f>
        <v>-0.0189600000000922</v>
      </c>
      <c r="Q342" s="0" t="n">
        <f aca="false">K342-N342</f>
        <v>0.0049799999999891</v>
      </c>
    </row>
    <row r="343" customFormat="false" ht="12.75" hidden="false" customHeight="false" outlineLevel="0" collapsed="false">
      <c r="A343" s="0" t="s">
        <v>14</v>
      </c>
      <c r="B343" s="3" t="n">
        <v>38258.7276678241</v>
      </c>
      <c r="C343" s="0" t="s">
        <v>12</v>
      </c>
      <c r="D343" s="0" t="n">
        <v>35</v>
      </c>
      <c r="E343" s="0" t="n">
        <v>53</v>
      </c>
      <c r="F343" s="0" t="n">
        <v>18.179458</v>
      </c>
      <c r="G343" s="0" t="s">
        <v>13</v>
      </c>
      <c r="H343" s="0" t="n">
        <v>120</v>
      </c>
      <c r="I343" s="0" t="n">
        <v>25</v>
      </c>
      <c r="J343" s="0" t="n">
        <v>50.950652</v>
      </c>
      <c r="K343" s="0" t="n">
        <v>480.27034</v>
      </c>
      <c r="L343" s="0" t="n">
        <v>18.179651</v>
      </c>
      <c r="M343" s="0" t="n">
        <v>50.951253</v>
      </c>
      <c r="N343" s="0" t="n">
        <v>480.26392</v>
      </c>
      <c r="O343" s="0" t="n">
        <f aca="false">(F343-L343)*30</f>
        <v>-0.00578999999998331</v>
      </c>
      <c r="P343" s="0" t="n">
        <f aca="false">(J343-M343)*30</f>
        <v>-0.0180300000000955</v>
      </c>
      <c r="Q343" s="0" t="n">
        <f aca="false">K343-N343</f>
        <v>0.00641999999999143</v>
      </c>
    </row>
    <row r="344" customFormat="false" ht="12.75" hidden="false" customHeight="false" outlineLevel="0" collapsed="false">
      <c r="A344" s="0" t="s">
        <v>14</v>
      </c>
      <c r="B344" s="3" t="n">
        <v>38258.7311400463</v>
      </c>
      <c r="C344" s="0" t="s">
        <v>12</v>
      </c>
      <c r="D344" s="0" t="n">
        <v>35</v>
      </c>
      <c r="E344" s="0" t="n">
        <v>53</v>
      </c>
      <c r="F344" s="0" t="n">
        <v>18.179455</v>
      </c>
      <c r="G344" s="0" t="s">
        <v>13</v>
      </c>
      <c r="H344" s="0" t="n">
        <v>120</v>
      </c>
      <c r="I344" s="0" t="n">
        <v>25</v>
      </c>
      <c r="J344" s="0" t="n">
        <v>50.950576</v>
      </c>
      <c r="K344" s="0" t="n">
        <v>480.27713</v>
      </c>
      <c r="L344" s="0" t="n">
        <v>18.179651</v>
      </c>
      <c r="M344" s="0" t="n">
        <v>50.951253</v>
      </c>
      <c r="N344" s="0" t="n">
        <v>480.26392</v>
      </c>
      <c r="O344" s="0" t="n">
        <f aca="false">(F344-L344)*30</f>
        <v>-0.00587999999996924</v>
      </c>
      <c r="P344" s="0" t="n">
        <f aca="false">(J344-M344)*30</f>
        <v>-0.0203100000000944</v>
      </c>
      <c r="Q344" s="0" t="n">
        <f aca="false">K344-N344</f>
        <v>0.013210000000015</v>
      </c>
    </row>
    <row r="345" customFormat="false" ht="12.75" hidden="false" customHeight="false" outlineLevel="0" collapsed="false">
      <c r="A345" s="0" t="s">
        <v>14</v>
      </c>
      <c r="B345" s="3" t="n">
        <v>38258.7346122685</v>
      </c>
      <c r="C345" s="0" t="s">
        <v>12</v>
      </c>
      <c r="D345" s="0" t="n">
        <v>35</v>
      </c>
      <c r="E345" s="0" t="n">
        <v>53</v>
      </c>
      <c r="F345" s="0" t="n">
        <v>18.179466</v>
      </c>
      <c r="G345" s="0" t="s">
        <v>13</v>
      </c>
      <c r="H345" s="0" t="n">
        <v>120</v>
      </c>
      <c r="I345" s="0" t="n">
        <v>25</v>
      </c>
      <c r="J345" s="0" t="n">
        <v>50.950552</v>
      </c>
      <c r="K345" s="0" t="n">
        <v>480.27857</v>
      </c>
      <c r="L345" s="0" t="n">
        <v>18.179651</v>
      </c>
      <c r="M345" s="0" t="n">
        <v>50.951253</v>
      </c>
      <c r="N345" s="0" t="n">
        <v>480.26392</v>
      </c>
      <c r="O345" s="0" t="n">
        <f aca="false">(F345-L345)*30</f>
        <v>-0.00554999999994976</v>
      </c>
      <c r="P345" s="0" t="n">
        <f aca="false">(J345-M345)*30</f>
        <v>-0.0210299999999819</v>
      </c>
      <c r="Q345" s="0" t="n">
        <f aca="false">K345-N345</f>
        <v>0.0146500000000174</v>
      </c>
    </row>
    <row r="346" customFormat="false" ht="12.75" hidden="false" customHeight="false" outlineLevel="0" collapsed="false">
      <c r="A346" s="0" t="s">
        <v>14</v>
      </c>
      <c r="B346" s="3" t="n">
        <v>38258.7450289352</v>
      </c>
      <c r="C346" s="0" t="s">
        <v>12</v>
      </c>
      <c r="D346" s="0" t="n">
        <v>35</v>
      </c>
      <c r="E346" s="0" t="n">
        <v>53</v>
      </c>
      <c r="F346" s="0" t="n">
        <v>18.17943</v>
      </c>
      <c r="G346" s="0" t="s">
        <v>13</v>
      </c>
      <c r="H346" s="0" t="n">
        <v>120</v>
      </c>
      <c r="I346" s="0" t="n">
        <v>25</v>
      </c>
      <c r="J346" s="0" t="n">
        <v>50.950568</v>
      </c>
      <c r="K346" s="0" t="n">
        <v>480.27238</v>
      </c>
      <c r="L346" s="0" t="n">
        <v>18.179651</v>
      </c>
      <c r="M346" s="0" t="n">
        <v>50.951253</v>
      </c>
      <c r="N346" s="0" t="n">
        <v>480.26392</v>
      </c>
      <c r="O346" s="0" t="n">
        <f aca="false">(F346-L346)*30</f>
        <v>-0.00662999999999414</v>
      </c>
      <c r="P346" s="0" t="n">
        <f aca="false">(J346-M346)*30</f>
        <v>-0.020550000000128</v>
      </c>
      <c r="Q346" s="0" t="n">
        <f aca="false">K346-N346</f>
        <v>0.00846000000001368</v>
      </c>
    </row>
    <row r="347" customFormat="false" ht="12.75" hidden="false" customHeight="false" outlineLevel="0" collapsed="false">
      <c r="A347" s="0" t="s">
        <v>14</v>
      </c>
      <c r="B347" s="3" t="n">
        <v>38258.7554456019</v>
      </c>
      <c r="C347" s="0" t="s">
        <v>12</v>
      </c>
      <c r="D347" s="0" t="n">
        <v>35</v>
      </c>
      <c r="E347" s="0" t="n">
        <v>53</v>
      </c>
      <c r="F347" s="0" t="n">
        <v>18.179434</v>
      </c>
      <c r="G347" s="0" t="s">
        <v>13</v>
      </c>
      <c r="H347" s="0" t="n">
        <v>120</v>
      </c>
      <c r="I347" s="0" t="n">
        <v>25</v>
      </c>
      <c r="J347" s="0" t="n">
        <v>50.950562</v>
      </c>
      <c r="K347" s="0" t="n">
        <v>480.26993</v>
      </c>
      <c r="L347" s="0" t="n">
        <v>18.179651</v>
      </c>
      <c r="M347" s="0" t="n">
        <v>50.951253</v>
      </c>
      <c r="N347" s="0" t="n">
        <v>480.26392</v>
      </c>
      <c r="O347" s="0" t="n">
        <f aca="false">(F347-L347)*30</f>
        <v>-0.00650999999997737</v>
      </c>
      <c r="P347" s="0" t="n">
        <f aca="false">(J347-M347)*30</f>
        <v>-0.0207300000000998</v>
      </c>
      <c r="Q347" s="0" t="n">
        <f aca="false">K347-N347</f>
        <v>0.0060100000000034</v>
      </c>
    </row>
    <row r="348" customFormat="false" ht="12.75" hidden="false" customHeight="false" outlineLevel="0" collapsed="false">
      <c r="A348" s="0" t="s">
        <v>14</v>
      </c>
      <c r="B348" s="3" t="n">
        <v>38258.7658622685</v>
      </c>
      <c r="C348" s="0" t="s">
        <v>12</v>
      </c>
      <c r="D348" s="0" t="n">
        <v>35</v>
      </c>
      <c r="E348" s="0" t="n">
        <v>53</v>
      </c>
      <c r="F348" s="0" t="n">
        <v>18.179443</v>
      </c>
      <c r="G348" s="0" t="s">
        <v>13</v>
      </c>
      <c r="H348" s="0" t="n">
        <v>120</v>
      </c>
      <c r="I348" s="0" t="n">
        <v>25</v>
      </c>
      <c r="J348" s="0" t="n">
        <v>50.950557</v>
      </c>
      <c r="K348" s="0" t="n">
        <v>480.26855</v>
      </c>
      <c r="L348" s="0" t="n">
        <v>18.179651</v>
      </c>
      <c r="M348" s="0" t="n">
        <v>50.951253</v>
      </c>
      <c r="N348" s="0" t="n">
        <v>480.26392</v>
      </c>
      <c r="O348" s="0" t="n">
        <f aca="false">(F348-L348)*30</f>
        <v>-0.00624000000001956</v>
      </c>
      <c r="P348" s="0" t="n">
        <f aca="false">(J348-M348)*30</f>
        <v>-0.0208799999999343</v>
      </c>
      <c r="Q348" s="0" t="n">
        <f aca="false">K348-N348</f>
        <v>0.00463000000002012</v>
      </c>
    </row>
    <row r="349" customFormat="false" ht="12.75" hidden="false" customHeight="false" outlineLevel="0" collapsed="false">
      <c r="A349" s="0" t="s">
        <v>14</v>
      </c>
      <c r="B349" s="3" t="n">
        <v>38258.7762789352</v>
      </c>
      <c r="C349" s="0" t="s">
        <v>12</v>
      </c>
      <c r="D349" s="0" t="n">
        <v>35</v>
      </c>
      <c r="E349" s="0" t="n">
        <v>53</v>
      </c>
      <c r="F349" s="0" t="n">
        <v>18.179455</v>
      </c>
      <c r="G349" s="0" t="s">
        <v>13</v>
      </c>
      <c r="H349" s="0" t="n">
        <v>120</v>
      </c>
      <c r="I349" s="0" t="n">
        <v>25</v>
      </c>
      <c r="J349" s="0" t="n">
        <v>50.950544</v>
      </c>
      <c r="K349" s="0" t="n">
        <v>480.26881</v>
      </c>
      <c r="L349" s="0" t="n">
        <v>18.179651</v>
      </c>
      <c r="M349" s="0" t="n">
        <v>50.951253</v>
      </c>
      <c r="N349" s="0" t="n">
        <v>480.26392</v>
      </c>
      <c r="O349" s="0" t="n">
        <f aca="false">(F349-L349)*30</f>
        <v>-0.00587999999996924</v>
      </c>
      <c r="P349" s="0" t="n">
        <f aca="false">(J349-M349)*30</f>
        <v>-0.0212700000000154</v>
      </c>
      <c r="Q349" s="0" t="n">
        <f aca="false">K349-N349</f>
        <v>0.00488999999998896</v>
      </c>
    </row>
    <row r="350" customFormat="false" ht="12.75" hidden="false" customHeight="false" outlineLevel="0" collapsed="false">
      <c r="A350" s="0" t="s">
        <v>14</v>
      </c>
      <c r="B350" s="3" t="n">
        <v>38258.7971122685</v>
      </c>
      <c r="C350" s="0" t="s">
        <v>12</v>
      </c>
      <c r="D350" s="0" t="n">
        <v>35</v>
      </c>
      <c r="E350" s="0" t="n">
        <v>53</v>
      </c>
      <c r="F350" s="0" t="n">
        <v>18.179443</v>
      </c>
      <c r="G350" s="0" t="s">
        <v>13</v>
      </c>
      <c r="H350" s="0" t="n">
        <v>120</v>
      </c>
      <c r="I350" s="0" t="n">
        <v>25</v>
      </c>
      <c r="J350" s="0" t="n">
        <v>50.950522</v>
      </c>
      <c r="K350" s="0" t="n">
        <v>480.26863</v>
      </c>
      <c r="L350" s="0" t="n">
        <v>18.179651</v>
      </c>
      <c r="M350" s="0" t="n">
        <v>50.951253</v>
      </c>
      <c r="N350" s="0" t="n">
        <v>480.26392</v>
      </c>
      <c r="O350" s="0" t="n">
        <f aca="false">(F350-L350)*30</f>
        <v>-0.00624000000001956</v>
      </c>
      <c r="P350" s="0" t="n">
        <f aca="false">(J350-M350)*30</f>
        <v>-0.0219300000000544</v>
      </c>
      <c r="Q350" s="0" t="n">
        <f aca="false">K350-N350</f>
        <v>0.00470999999998867</v>
      </c>
    </row>
    <row r="351" customFormat="false" ht="12.75" hidden="false" customHeight="false" outlineLevel="0" collapsed="false">
      <c r="A351" s="0" t="s">
        <v>14</v>
      </c>
      <c r="B351" s="3" t="n">
        <v>38258.8179456019</v>
      </c>
      <c r="C351" s="0" t="s">
        <v>12</v>
      </c>
      <c r="D351" s="0" t="n">
        <v>35</v>
      </c>
      <c r="E351" s="0" t="n">
        <v>53</v>
      </c>
      <c r="F351" s="0" t="n">
        <v>18.179398</v>
      </c>
      <c r="G351" s="0" t="s">
        <v>13</v>
      </c>
      <c r="H351" s="0" t="n">
        <v>120</v>
      </c>
      <c r="I351" s="0" t="n">
        <v>25</v>
      </c>
      <c r="J351" s="0" t="n">
        <v>50.950554</v>
      </c>
      <c r="K351" s="0" t="n">
        <v>480.26977</v>
      </c>
      <c r="L351" s="0" t="n">
        <v>18.179651</v>
      </c>
      <c r="M351" s="0" t="n">
        <v>50.951253</v>
      </c>
      <c r="N351" s="0" t="n">
        <v>480.26392</v>
      </c>
      <c r="O351" s="0" t="n">
        <f aca="false">(F351-L351)*30</f>
        <v>-0.00759000000002175</v>
      </c>
      <c r="P351" s="0" t="n">
        <f aca="false">(J351-M351)*30</f>
        <v>-0.0209700000001334</v>
      </c>
      <c r="Q351" s="0" t="n">
        <f aca="false">K351-N351</f>
        <v>0.00585000000000946</v>
      </c>
    </row>
    <row r="352" customFormat="false" ht="12.75" hidden="false" customHeight="false" outlineLevel="0" collapsed="false">
      <c r="A352" s="0" t="s">
        <v>14</v>
      </c>
      <c r="B352" s="3" t="n">
        <v>38258.8179456019</v>
      </c>
      <c r="C352" s="0" t="s">
        <v>12</v>
      </c>
      <c r="D352" s="0" t="n">
        <v>35</v>
      </c>
      <c r="E352" s="0" t="n">
        <v>53</v>
      </c>
      <c r="F352" s="0" t="n">
        <v>18.179398</v>
      </c>
      <c r="G352" s="0" t="s">
        <v>13</v>
      </c>
      <c r="H352" s="0" t="n">
        <v>120</v>
      </c>
      <c r="I352" s="0" t="n">
        <v>25</v>
      </c>
      <c r="J352" s="0" t="n">
        <v>50.950554</v>
      </c>
      <c r="K352" s="0" t="n">
        <v>480.26977</v>
      </c>
      <c r="L352" s="0" t="n">
        <v>18.179651</v>
      </c>
      <c r="M352" s="0" t="n">
        <v>50.951253</v>
      </c>
      <c r="N352" s="0" t="n">
        <v>480.26392</v>
      </c>
      <c r="O352" s="0" t="n">
        <f aca="false">(F352-L352)*30</f>
        <v>-0.00759000000002175</v>
      </c>
      <c r="P352" s="0" t="n">
        <f aca="false">(J352-M352)*30</f>
        <v>-0.0209700000001334</v>
      </c>
      <c r="Q352" s="0" t="n">
        <f aca="false">K352-N352</f>
        <v>0.00585000000000946</v>
      </c>
    </row>
    <row r="353" customFormat="false" ht="12.75" hidden="false" customHeight="false" outlineLevel="0" collapsed="false">
      <c r="A353" s="0" t="s">
        <v>14</v>
      </c>
      <c r="B353" s="3" t="n">
        <v>38258.8596064815</v>
      </c>
      <c r="C353" s="0" t="s">
        <v>12</v>
      </c>
      <c r="D353" s="0" t="n">
        <v>35</v>
      </c>
      <c r="E353" s="0" t="n">
        <v>53</v>
      </c>
      <c r="F353" s="0" t="n">
        <v>18.179336</v>
      </c>
      <c r="G353" s="0" t="s">
        <v>13</v>
      </c>
      <c r="H353" s="0" t="n">
        <v>120</v>
      </c>
      <c r="I353" s="0" t="n">
        <v>25</v>
      </c>
      <c r="J353" s="0" t="n">
        <v>50.95058</v>
      </c>
      <c r="K353" s="0" t="n">
        <v>480.26755</v>
      </c>
      <c r="L353" s="0" t="n">
        <v>18.179651</v>
      </c>
      <c r="M353" s="0" t="n">
        <v>50.951253</v>
      </c>
      <c r="N353" s="0" t="n">
        <v>480.26392</v>
      </c>
      <c r="O353" s="0" t="n">
        <f aca="false">(F353-L353)*30</f>
        <v>-0.00945000000001528</v>
      </c>
      <c r="P353" s="0" t="n">
        <f aca="false">(J353-M353)*30</f>
        <v>-0.0201899999999711</v>
      </c>
      <c r="Q353" s="0" t="n">
        <f aca="false">K353-N353</f>
        <v>0.00363000000004377</v>
      </c>
    </row>
    <row r="354" customFormat="false" ht="12.75" hidden="false" customHeight="false" outlineLevel="0" collapsed="false">
      <c r="A354" s="0" t="s">
        <v>14</v>
      </c>
      <c r="B354" s="3" t="n">
        <v>38259.5</v>
      </c>
      <c r="C354" s="0" t="s">
        <v>12</v>
      </c>
      <c r="D354" s="0" t="n">
        <v>35</v>
      </c>
      <c r="E354" s="0" t="n">
        <v>53</v>
      </c>
      <c r="F354" s="0" t="n">
        <v>18.179341</v>
      </c>
      <c r="G354" s="0" t="s">
        <v>13</v>
      </c>
      <c r="H354" s="0" t="n">
        <v>120</v>
      </c>
      <c r="I354" s="0" t="n">
        <v>25</v>
      </c>
      <c r="J354" s="0" t="n">
        <v>50.950452</v>
      </c>
      <c r="K354" s="0" t="n">
        <v>480.26529</v>
      </c>
      <c r="L354" s="0" t="n">
        <v>18.179651</v>
      </c>
      <c r="M354" s="0" t="n">
        <v>50.951253</v>
      </c>
      <c r="N354" s="0" t="n">
        <v>480.26392</v>
      </c>
      <c r="O354" s="0" t="n">
        <f aca="false">(F354-L354)*30</f>
        <v>-0.00929999999996767</v>
      </c>
      <c r="P354" s="0" t="n">
        <f aca="false">(J354-M354)*30</f>
        <v>-0.0240300000000815</v>
      </c>
      <c r="Q354" s="0" t="n">
        <f aca="false">K354-N354</f>
        <v>0.00137000000000853</v>
      </c>
    </row>
    <row r="355" customFormat="false" ht="12.75" hidden="false" customHeight="false" outlineLevel="0" collapsed="false">
      <c r="A355" s="0" t="s">
        <v>14</v>
      </c>
      <c r="B355" s="3" t="n">
        <v>38260.5</v>
      </c>
      <c r="C355" s="0" t="s">
        <v>12</v>
      </c>
      <c r="D355" s="0" t="n">
        <v>35</v>
      </c>
      <c r="E355" s="0" t="n">
        <v>53</v>
      </c>
      <c r="F355" s="0" t="n">
        <v>18.179393</v>
      </c>
      <c r="G355" s="0" t="s">
        <v>13</v>
      </c>
      <c r="H355" s="0" t="n">
        <v>120</v>
      </c>
      <c r="I355" s="0" t="n">
        <v>25</v>
      </c>
      <c r="J355" s="0" t="n">
        <v>50.950425</v>
      </c>
      <c r="K355" s="0" t="n">
        <v>480.26636</v>
      </c>
      <c r="L355" s="0" t="n">
        <v>18.179651</v>
      </c>
      <c r="M355" s="0" t="n">
        <v>50.951253</v>
      </c>
      <c r="N355" s="0" t="n">
        <v>480.26392</v>
      </c>
      <c r="O355" s="0" t="n">
        <f aca="false">(F355-L355)*30</f>
        <v>-0.00773999999996278</v>
      </c>
      <c r="P355" s="0" t="n">
        <f aca="false">(J355-M355)*30</f>
        <v>-0.0248399999999549</v>
      </c>
      <c r="Q355" s="0" t="n">
        <f aca="false">K355-N355</f>
        <v>0.00244000000003553</v>
      </c>
    </row>
    <row r="356" customFormat="false" ht="12.75" hidden="false" customHeight="false" outlineLevel="0" collapsed="false">
      <c r="A356" s="0" t="s">
        <v>14</v>
      </c>
      <c r="B356" s="3" t="n">
        <v>38261.5</v>
      </c>
      <c r="C356" s="0" t="s">
        <v>12</v>
      </c>
      <c r="D356" s="0" t="n">
        <v>35</v>
      </c>
      <c r="E356" s="0" t="n">
        <v>53</v>
      </c>
      <c r="F356" s="0" t="n">
        <v>18.179443</v>
      </c>
      <c r="G356" s="0" t="s">
        <v>13</v>
      </c>
      <c r="H356" s="0" t="n">
        <v>120</v>
      </c>
      <c r="I356" s="0" t="n">
        <v>25</v>
      </c>
      <c r="J356" s="0" t="n">
        <v>50.950478</v>
      </c>
      <c r="K356" s="0" t="n">
        <v>480.26319</v>
      </c>
      <c r="L356" s="0" t="n">
        <v>18.179651</v>
      </c>
      <c r="M356" s="0" t="n">
        <v>50.951253</v>
      </c>
      <c r="N356" s="0" t="n">
        <v>480.26392</v>
      </c>
      <c r="O356" s="0" t="n">
        <f aca="false">(F356-L356)*30</f>
        <v>-0.00624000000001956</v>
      </c>
      <c r="P356" s="0" t="n">
        <f aca="false">(J356-M356)*30</f>
        <v>-0.0232500000001323</v>
      </c>
      <c r="Q356" s="0" t="n">
        <f aca="false">K356-N356</f>
        <v>-0.000729999999975917</v>
      </c>
    </row>
    <row r="357" customFormat="false" ht="12.75" hidden="false" customHeight="false" outlineLevel="0" collapsed="false">
      <c r="A357" s="0" t="s">
        <v>14</v>
      </c>
      <c r="B357" s="3" t="n">
        <v>38262.5</v>
      </c>
      <c r="C357" s="0" t="s">
        <v>12</v>
      </c>
      <c r="D357" s="0" t="n">
        <v>35</v>
      </c>
      <c r="E357" s="0" t="n">
        <v>53</v>
      </c>
      <c r="F357" s="0" t="n">
        <v>18.179498</v>
      </c>
      <c r="G357" s="0" t="s">
        <v>13</v>
      </c>
      <c r="H357" s="0" t="n">
        <v>120</v>
      </c>
      <c r="I357" s="0" t="n">
        <v>25</v>
      </c>
      <c r="J357" s="0" t="n">
        <v>50.950567</v>
      </c>
      <c r="K357" s="0" t="n">
        <v>480.26601</v>
      </c>
      <c r="L357" s="0" t="n">
        <v>18.179651</v>
      </c>
      <c r="M357" s="0" t="n">
        <v>50.951253</v>
      </c>
      <c r="N357" s="0" t="n">
        <v>480.26392</v>
      </c>
      <c r="O357" s="0" t="n">
        <f aca="false">(F357-L357)*30</f>
        <v>-0.00459000000002874</v>
      </c>
      <c r="P357" s="0" t="n">
        <f aca="false">(J357-M357)*30</f>
        <v>-0.0205800000000522</v>
      </c>
      <c r="Q357" s="0" t="n">
        <f aca="false">K357-N357</f>
        <v>0.0020900000000097</v>
      </c>
    </row>
    <row r="358" customFormat="false" ht="12.75" hidden="false" customHeight="false" outlineLevel="0" collapsed="false">
      <c r="A358" s="0" t="s">
        <v>14</v>
      </c>
      <c r="B358" s="3" t="n">
        <v>38263.5</v>
      </c>
      <c r="C358" s="0" t="s">
        <v>12</v>
      </c>
      <c r="D358" s="0" t="n">
        <v>35</v>
      </c>
      <c r="E358" s="0" t="n">
        <v>53</v>
      </c>
      <c r="F358" s="0" t="n">
        <v>18.179497</v>
      </c>
      <c r="G358" s="0" t="s">
        <v>13</v>
      </c>
      <c r="H358" s="0" t="n">
        <v>120</v>
      </c>
      <c r="I358" s="0" t="n">
        <v>25</v>
      </c>
      <c r="J358" s="0" t="n">
        <v>50.950614</v>
      </c>
      <c r="K358" s="0" t="n">
        <v>480.26271</v>
      </c>
      <c r="L358" s="0" t="n">
        <v>18.179651</v>
      </c>
      <c r="M358" s="0" t="n">
        <v>50.951253</v>
      </c>
      <c r="N358" s="0" t="n">
        <v>480.26392</v>
      </c>
      <c r="O358" s="0" t="n">
        <f aca="false">(F358-L358)*30</f>
        <v>-0.004619999999953</v>
      </c>
      <c r="P358" s="0" t="n">
        <f aca="false">(J358-M358)*30</f>
        <v>-0.0191699999999884</v>
      </c>
      <c r="Q358" s="0" t="n">
        <f aca="false">K358-N358</f>
        <v>-0.00120999999995774</v>
      </c>
    </row>
    <row r="359" customFormat="false" ht="12.75" hidden="false" customHeight="false" outlineLevel="0" collapsed="false">
      <c r="A359" s="0" t="s">
        <v>14</v>
      </c>
      <c r="B359" s="3" t="n">
        <v>38264.5</v>
      </c>
      <c r="C359" s="0" t="s">
        <v>12</v>
      </c>
      <c r="D359" s="0" t="n">
        <v>35</v>
      </c>
      <c r="E359" s="0" t="n">
        <v>53</v>
      </c>
      <c r="F359" s="0" t="n">
        <v>18.179526</v>
      </c>
      <c r="G359" s="0" t="s">
        <v>13</v>
      </c>
      <c r="H359" s="0" t="n">
        <v>120</v>
      </c>
      <c r="I359" s="0" t="n">
        <v>25</v>
      </c>
      <c r="J359" s="0" t="n">
        <v>50.950566</v>
      </c>
      <c r="K359" s="0" t="n">
        <v>480.2642</v>
      </c>
      <c r="L359" s="0" t="n">
        <v>18.179651</v>
      </c>
      <c r="M359" s="0" t="n">
        <v>50.951253</v>
      </c>
      <c r="N359" s="0" t="n">
        <v>480.26392</v>
      </c>
      <c r="O359" s="0" t="n">
        <f aca="false">(F359-L359)*30</f>
        <v>-0.00375000000001791</v>
      </c>
      <c r="P359" s="0" t="n">
        <f aca="false">(J359-M359)*30</f>
        <v>-0.0206099999999765</v>
      </c>
      <c r="Q359" s="0" t="n">
        <f aca="false">K359-N359</f>
        <v>0.000280000000032032</v>
      </c>
    </row>
    <row r="360" customFormat="false" ht="12.75" hidden="false" customHeight="false" outlineLevel="0" collapsed="false">
      <c r="A360" s="0" t="s">
        <v>14</v>
      </c>
      <c r="B360" s="3" t="n">
        <v>38265.5</v>
      </c>
      <c r="C360" s="0" t="s">
        <v>12</v>
      </c>
      <c r="D360" s="0" t="n">
        <v>35</v>
      </c>
      <c r="E360" s="0" t="n">
        <v>53</v>
      </c>
      <c r="F360" s="0" t="n">
        <v>18.179573</v>
      </c>
      <c r="G360" s="0" t="s">
        <v>13</v>
      </c>
      <c r="H360" s="0" t="n">
        <v>120</v>
      </c>
      <c r="I360" s="0" t="n">
        <v>25</v>
      </c>
      <c r="J360" s="0" t="n">
        <v>50.950662</v>
      </c>
      <c r="K360" s="0" t="n">
        <v>480.26744</v>
      </c>
      <c r="L360" s="0" t="n">
        <v>18.179651</v>
      </c>
      <c r="M360" s="0" t="n">
        <v>50.951253</v>
      </c>
      <c r="N360" s="0" t="n">
        <v>480.26392</v>
      </c>
      <c r="O360" s="0" t="n">
        <f aca="false">(F360-L360)*30</f>
        <v>-0.00233999999995405</v>
      </c>
      <c r="P360" s="0" t="n">
        <f aca="false">(J360-M360)*30</f>
        <v>-0.0177300000000002</v>
      </c>
      <c r="Q360" s="0" t="n">
        <f aca="false">K360-N360</f>
        <v>0.00352000000003727</v>
      </c>
    </row>
    <row r="361" customFormat="false" ht="12.75" hidden="false" customHeight="false" outlineLevel="0" collapsed="false">
      <c r="A361" s="0" t="s">
        <v>14</v>
      </c>
      <c r="B361" s="3" t="n">
        <v>38266.5</v>
      </c>
      <c r="C361" s="0" t="s">
        <v>12</v>
      </c>
      <c r="D361" s="0" t="n">
        <v>35</v>
      </c>
      <c r="E361" s="0" t="n">
        <v>53</v>
      </c>
      <c r="F361" s="0" t="n">
        <v>18.179599</v>
      </c>
      <c r="G361" s="0" t="s">
        <v>13</v>
      </c>
      <c r="H361" s="0" t="n">
        <v>120</v>
      </c>
      <c r="I361" s="0" t="n">
        <v>25</v>
      </c>
      <c r="J361" s="0" t="n">
        <v>50.950659</v>
      </c>
      <c r="K361" s="0" t="n">
        <v>480.26387</v>
      </c>
      <c r="L361" s="0" t="n">
        <v>18.179651</v>
      </c>
      <c r="M361" s="0" t="n">
        <v>50.951253</v>
      </c>
      <c r="N361" s="0" t="n">
        <v>480.26392</v>
      </c>
      <c r="O361" s="0" t="n">
        <f aca="false">(F361-L361)*30</f>
        <v>-0.00156000000000489</v>
      </c>
      <c r="P361" s="0" t="n">
        <f aca="false">(J361-M361)*30</f>
        <v>-0.0178199999999862</v>
      </c>
      <c r="Q361" s="0" t="n">
        <f aca="false">K361-N361</f>
        <v>-4.9999999987449E-005</v>
      </c>
    </row>
    <row r="362" customFormat="false" ht="12.75" hidden="false" customHeight="false" outlineLevel="0" collapsed="false">
      <c r="A362" s="0" t="s">
        <v>14</v>
      </c>
      <c r="B362" s="3" t="n">
        <v>38267.5</v>
      </c>
      <c r="C362" s="0" t="s">
        <v>12</v>
      </c>
      <c r="D362" s="0" t="n">
        <v>35</v>
      </c>
      <c r="E362" s="0" t="n">
        <v>53</v>
      </c>
      <c r="F362" s="0" t="n">
        <v>18.179647</v>
      </c>
      <c r="G362" s="0" t="s">
        <v>13</v>
      </c>
      <c r="H362" s="0" t="n">
        <v>120</v>
      </c>
      <c r="I362" s="0" t="n">
        <v>25</v>
      </c>
      <c r="J362" s="0" t="n">
        <v>50.950713</v>
      </c>
      <c r="K362" s="0" t="n">
        <v>480.26661</v>
      </c>
      <c r="L362" s="0" t="n">
        <v>18.179651</v>
      </c>
      <c r="M362" s="0" t="n">
        <v>50.951253</v>
      </c>
      <c r="N362" s="0" t="n">
        <v>480.26392</v>
      </c>
      <c r="O362" s="0" t="n">
        <f aca="false">(F362-L362)*30</f>
        <v>-0.000120000000016773</v>
      </c>
      <c r="P362" s="0" t="n">
        <f aca="false">(J362-M362)*30</f>
        <v>-0.0162000000000262</v>
      </c>
      <c r="Q362" s="0" t="n">
        <f aca="false">K362-N362</f>
        <v>0.00269000000002961</v>
      </c>
    </row>
    <row r="363" customFormat="false" ht="12.75" hidden="false" customHeight="false" outlineLevel="0" collapsed="false">
      <c r="A363" s="0" t="s">
        <v>14</v>
      </c>
      <c r="B363" s="3" t="n">
        <v>38268.5</v>
      </c>
      <c r="C363" s="0" t="s">
        <v>12</v>
      </c>
      <c r="D363" s="0" t="n">
        <v>35</v>
      </c>
      <c r="E363" s="0" t="n">
        <v>53</v>
      </c>
      <c r="F363" s="0" t="n">
        <v>18.179669</v>
      </c>
      <c r="G363" s="0" t="s">
        <v>13</v>
      </c>
      <c r="H363" s="0" t="n">
        <v>120</v>
      </c>
      <c r="I363" s="0" t="n">
        <v>25</v>
      </c>
      <c r="J363" s="0" t="n">
        <v>50.950723</v>
      </c>
      <c r="K363" s="0" t="n">
        <v>480.26784</v>
      </c>
      <c r="L363" s="0" t="n">
        <v>18.179651</v>
      </c>
      <c r="M363" s="0" t="n">
        <v>50.951253</v>
      </c>
      <c r="N363" s="0" t="n">
        <v>480.26392</v>
      </c>
      <c r="O363" s="0" t="n">
        <f aca="false">(F363-L363)*30</f>
        <v>0.000540000000022189</v>
      </c>
      <c r="P363" s="0" t="n">
        <f aca="false">(J363-M363)*30</f>
        <v>-0.015899999999931</v>
      </c>
      <c r="Q363" s="0" t="n">
        <f aca="false">K363-N363</f>
        <v>0.00391999999999371</v>
      </c>
    </row>
    <row r="364" customFormat="false" ht="12.75" hidden="false" customHeight="false" outlineLevel="0" collapsed="false">
      <c r="A364" s="0" t="s">
        <v>14</v>
      </c>
      <c r="B364" s="3" t="n">
        <v>38269.5</v>
      </c>
      <c r="C364" s="0" t="s">
        <v>12</v>
      </c>
      <c r="D364" s="0" t="n">
        <v>35</v>
      </c>
      <c r="E364" s="0" t="n">
        <v>53</v>
      </c>
      <c r="F364" s="0" t="n">
        <v>18.179674</v>
      </c>
      <c r="G364" s="0" t="s">
        <v>13</v>
      </c>
      <c r="H364" s="0" t="n">
        <v>120</v>
      </c>
      <c r="I364" s="0" t="n">
        <v>25</v>
      </c>
      <c r="J364" s="0" t="n">
        <v>50.950843</v>
      </c>
      <c r="K364" s="0" t="n">
        <v>480.26567</v>
      </c>
      <c r="L364" s="0" t="n">
        <v>18.179651</v>
      </c>
      <c r="M364" s="0" t="n">
        <v>50.951253</v>
      </c>
      <c r="N364" s="0" t="n">
        <v>480.26392</v>
      </c>
      <c r="O364" s="0" t="n">
        <f aca="false">(F364-L364)*30</f>
        <v>0.00068999999996322</v>
      </c>
      <c r="P364" s="0" t="n">
        <f aca="false">(J364-M364)*30</f>
        <v>-0.0123000000000673</v>
      </c>
      <c r="Q364" s="0" t="n">
        <f aca="false">K364-N364</f>
        <v>0.00175000000001546</v>
      </c>
    </row>
    <row r="365" customFormat="false" ht="12.75" hidden="false" customHeight="false" outlineLevel="0" collapsed="false">
      <c r="A365" s="0" t="s">
        <v>14</v>
      </c>
      <c r="B365" s="3" t="n">
        <v>38270.5</v>
      </c>
      <c r="C365" s="0" t="s">
        <v>12</v>
      </c>
      <c r="D365" s="0" t="n">
        <v>35</v>
      </c>
      <c r="E365" s="0" t="n">
        <v>53</v>
      </c>
      <c r="F365" s="0" t="n">
        <v>18.179724</v>
      </c>
      <c r="G365" s="0" t="s">
        <v>13</v>
      </c>
      <c r="H365" s="0" t="n">
        <v>120</v>
      </c>
      <c r="I365" s="0" t="n">
        <v>25</v>
      </c>
      <c r="J365" s="0" t="n">
        <v>50.950826</v>
      </c>
      <c r="K365" s="0" t="n">
        <v>480.26504</v>
      </c>
      <c r="L365" s="0" t="n">
        <v>18.179651</v>
      </c>
      <c r="M365" s="0" t="n">
        <v>50.951253</v>
      </c>
      <c r="N365" s="0" t="n">
        <v>480.26392</v>
      </c>
      <c r="O365" s="0" t="n">
        <f aca="false">(F365-L365)*30</f>
        <v>0.00219000000001302</v>
      </c>
      <c r="P365" s="0" t="n">
        <f aca="false">(J365-M365)*30</f>
        <v>-0.0128100000000586</v>
      </c>
      <c r="Q365" s="0" t="n">
        <f aca="false">K365-N365</f>
        <v>0.00112000000001444</v>
      </c>
    </row>
    <row r="366" customFormat="false" ht="12.75" hidden="false" customHeight="false" outlineLevel="0" collapsed="false">
      <c r="A366" s="0" t="s">
        <v>14</v>
      </c>
      <c r="B366" s="3" t="n">
        <v>38271.5</v>
      </c>
      <c r="C366" s="0" t="s">
        <v>12</v>
      </c>
      <c r="D366" s="0" t="n">
        <v>35</v>
      </c>
      <c r="E366" s="0" t="n">
        <v>53</v>
      </c>
      <c r="F366" s="0" t="n">
        <v>18.179735</v>
      </c>
      <c r="G366" s="0" t="s">
        <v>13</v>
      </c>
      <c r="H366" s="0" t="n">
        <v>120</v>
      </c>
      <c r="I366" s="0" t="n">
        <v>25</v>
      </c>
      <c r="J366" s="0" t="n">
        <v>50.950853</v>
      </c>
      <c r="K366" s="0" t="n">
        <v>480.26563</v>
      </c>
      <c r="L366" s="0" t="n">
        <v>18.179651</v>
      </c>
      <c r="M366" s="0" t="n">
        <v>50.951253</v>
      </c>
      <c r="N366" s="0" t="n">
        <v>480.26392</v>
      </c>
      <c r="O366" s="0" t="n">
        <f aca="false">(F366-L366)*30</f>
        <v>0.0025200000000325</v>
      </c>
      <c r="P366" s="0" t="n">
        <f aca="false">(J366-M366)*30</f>
        <v>-0.011999999999972</v>
      </c>
      <c r="Q366" s="0" t="n">
        <f aca="false">K366-N366</f>
        <v>0.00171000000000276</v>
      </c>
    </row>
    <row r="367" customFormat="false" ht="12.75" hidden="false" customHeight="false" outlineLevel="0" collapsed="false">
      <c r="A367" s="0" t="s">
        <v>14</v>
      </c>
      <c r="B367" s="3" t="n">
        <v>38272.5</v>
      </c>
      <c r="C367" s="0" t="s">
        <v>12</v>
      </c>
      <c r="D367" s="0" t="n">
        <v>35</v>
      </c>
      <c r="E367" s="0" t="n">
        <v>53</v>
      </c>
      <c r="F367" s="0" t="n">
        <v>18.179759</v>
      </c>
      <c r="G367" s="0" t="s">
        <v>13</v>
      </c>
      <c r="H367" s="0" t="n">
        <v>120</v>
      </c>
      <c r="I367" s="0" t="n">
        <v>25</v>
      </c>
      <c r="J367" s="0" t="n">
        <v>50.950864</v>
      </c>
      <c r="K367" s="0" t="n">
        <v>480.26494</v>
      </c>
      <c r="L367" s="0" t="n">
        <v>18.179651</v>
      </c>
      <c r="M367" s="0" t="n">
        <v>50.951253</v>
      </c>
      <c r="N367" s="0" t="n">
        <v>480.26392</v>
      </c>
      <c r="O367" s="0" t="n">
        <f aca="false">(F367-L367)*30</f>
        <v>0.00324000000002656</v>
      </c>
      <c r="P367" s="0" t="n">
        <f aca="false">(J367-M367)*30</f>
        <v>-0.0116699999999526</v>
      </c>
      <c r="Q367" s="0" t="n">
        <f aca="false">K367-N367</f>
        <v>0.00102000000003954</v>
      </c>
    </row>
    <row r="368" customFormat="false" ht="12.75" hidden="false" customHeight="false" outlineLevel="0" collapsed="false">
      <c r="A368" s="0" t="s">
        <v>14</v>
      </c>
      <c r="B368" s="3" t="n">
        <v>38273.5</v>
      </c>
      <c r="C368" s="0" t="s">
        <v>12</v>
      </c>
      <c r="D368" s="0" t="n">
        <v>35</v>
      </c>
      <c r="E368" s="0" t="n">
        <v>53</v>
      </c>
      <c r="F368" s="0" t="n">
        <v>18.179786</v>
      </c>
      <c r="G368" s="0" t="s">
        <v>13</v>
      </c>
      <c r="H368" s="0" t="n">
        <v>120</v>
      </c>
      <c r="I368" s="0" t="n">
        <v>25</v>
      </c>
      <c r="J368" s="0" t="n">
        <v>50.950882</v>
      </c>
      <c r="K368" s="0" t="n">
        <v>480.26786</v>
      </c>
      <c r="L368" s="0" t="n">
        <v>18.179651</v>
      </c>
      <c r="M368" s="0" t="n">
        <v>50.951253</v>
      </c>
      <c r="N368" s="0" t="n">
        <v>480.26392</v>
      </c>
      <c r="O368" s="0" t="n">
        <f aca="false">(F368-L368)*30</f>
        <v>0.00405000000000655</v>
      </c>
      <c r="P368" s="0" t="n">
        <f aca="false">(J368-M368)*30</f>
        <v>-0.0111300000000369</v>
      </c>
      <c r="Q368" s="0" t="n">
        <f aca="false">K368-N368</f>
        <v>0.00394000000000006</v>
      </c>
    </row>
    <row r="369" customFormat="false" ht="12.75" hidden="false" customHeight="false" outlineLevel="0" collapsed="false">
      <c r="A369" s="0" t="s">
        <v>14</v>
      </c>
      <c r="B369" s="3" t="n">
        <v>38274.5</v>
      </c>
      <c r="C369" s="0" t="s">
        <v>12</v>
      </c>
      <c r="D369" s="0" t="n">
        <v>35</v>
      </c>
      <c r="E369" s="0" t="n">
        <v>53</v>
      </c>
      <c r="F369" s="0" t="n">
        <v>18.179802</v>
      </c>
      <c r="G369" s="0" t="s">
        <v>13</v>
      </c>
      <c r="H369" s="0" t="n">
        <v>120</v>
      </c>
      <c r="I369" s="0" t="n">
        <v>25</v>
      </c>
      <c r="J369" s="0" t="n">
        <v>50.950901</v>
      </c>
      <c r="K369" s="0" t="n">
        <v>480.26481</v>
      </c>
      <c r="L369" s="0" t="n">
        <v>18.179651</v>
      </c>
      <c r="M369" s="0" t="n">
        <v>50.951253</v>
      </c>
      <c r="N369" s="0" t="n">
        <v>480.26392</v>
      </c>
      <c r="O369" s="0" t="n">
        <f aca="false">(F369-L369)*30</f>
        <v>0.00452999999996706</v>
      </c>
      <c r="P369" s="0" t="n">
        <f aca="false">(J369-M369)*30</f>
        <v>-0.0105599999999839</v>
      </c>
      <c r="Q369" s="0" t="n">
        <f aca="false">K369-N369</f>
        <v>0.000890000000026703</v>
      </c>
    </row>
    <row r="370" customFormat="false" ht="12.75" hidden="false" customHeight="false" outlineLevel="0" collapsed="false">
      <c r="A370" s="0" t="s">
        <v>14</v>
      </c>
      <c r="B370" s="3" t="n">
        <v>38275.5</v>
      </c>
      <c r="C370" s="0" t="s">
        <v>12</v>
      </c>
      <c r="D370" s="0" t="n">
        <v>35</v>
      </c>
      <c r="E370" s="0" t="n">
        <v>53</v>
      </c>
      <c r="F370" s="0" t="n">
        <v>18.179849</v>
      </c>
      <c r="G370" s="0" t="s">
        <v>13</v>
      </c>
      <c r="H370" s="0" t="n">
        <v>120</v>
      </c>
      <c r="I370" s="0" t="n">
        <v>25</v>
      </c>
      <c r="J370" s="0" t="n">
        <v>50.950927</v>
      </c>
      <c r="K370" s="0" t="n">
        <v>480.26542</v>
      </c>
      <c r="L370" s="0" t="n">
        <v>18.179651</v>
      </c>
      <c r="M370" s="0" t="n">
        <v>50.951253</v>
      </c>
      <c r="N370" s="0" t="n">
        <v>480.26392</v>
      </c>
      <c r="O370" s="0" t="n">
        <f aca="false">(F370-L370)*30</f>
        <v>0.00594000000003092</v>
      </c>
      <c r="P370" s="0" t="n">
        <f aca="false">(J370-M370)*30</f>
        <v>-0.00978000000003476</v>
      </c>
      <c r="Q370" s="0" t="n">
        <f aca="false">K370-N370</f>
        <v>0.00150000000002137</v>
      </c>
    </row>
    <row r="371" customFormat="false" ht="12.75" hidden="false" customHeight="false" outlineLevel="0" collapsed="false">
      <c r="A371" s="0" t="s">
        <v>14</v>
      </c>
      <c r="B371" s="3" t="n">
        <v>38276.5</v>
      </c>
      <c r="C371" s="0" t="s">
        <v>12</v>
      </c>
      <c r="D371" s="0" t="n">
        <v>35</v>
      </c>
      <c r="E371" s="0" t="n">
        <v>53</v>
      </c>
      <c r="F371" s="0" t="n">
        <v>18.179853</v>
      </c>
      <c r="G371" s="0" t="s">
        <v>13</v>
      </c>
      <c r="H371" s="0" t="n">
        <v>120</v>
      </c>
      <c r="I371" s="0" t="n">
        <v>25</v>
      </c>
      <c r="J371" s="0" t="n">
        <v>50.950954</v>
      </c>
      <c r="K371" s="0" t="n">
        <v>480.26771</v>
      </c>
      <c r="L371" s="0" t="n">
        <v>18.179651</v>
      </c>
      <c r="M371" s="0" t="n">
        <v>50.951253</v>
      </c>
      <c r="N371" s="0" t="n">
        <v>480.26392</v>
      </c>
      <c r="O371" s="0" t="n">
        <f aca="false">(F371-L371)*30</f>
        <v>0.00606000000004769</v>
      </c>
      <c r="P371" s="0" t="n">
        <f aca="false">(J371-M371)*30</f>
        <v>-0.00896999999994819</v>
      </c>
      <c r="Q371" s="0" t="n">
        <f aca="false">K371-N371</f>
        <v>0.00379000000003771</v>
      </c>
    </row>
    <row r="372" customFormat="false" ht="12.75" hidden="false" customHeight="false" outlineLevel="0" collapsed="false">
      <c r="A372" s="0" t="s">
        <v>14</v>
      </c>
      <c r="B372" s="3" t="n">
        <v>38277.5</v>
      </c>
      <c r="C372" s="0" t="s">
        <v>12</v>
      </c>
      <c r="D372" s="0" t="n">
        <v>35</v>
      </c>
      <c r="E372" s="0" t="n">
        <v>53</v>
      </c>
      <c r="F372" s="0" t="n">
        <v>18.179871</v>
      </c>
      <c r="G372" s="0" t="s">
        <v>13</v>
      </c>
      <c r="H372" s="0" t="n">
        <v>120</v>
      </c>
      <c r="I372" s="0" t="n">
        <v>25</v>
      </c>
      <c r="J372" s="0" t="n">
        <v>50.950948</v>
      </c>
      <c r="K372" s="0" t="n">
        <v>480.2618</v>
      </c>
      <c r="L372" s="0" t="n">
        <v>18.179651</v>
      </c>
      <c r="M372" s="0" t="n">
        <v>50.951253</v>
      </c>
      <c r="N372" s="0" t="n">
        <v>480.26392</v>
      </c>
      <c r="O372" s="0" t="n">
        <f aca="false">(F372-L372)*30</f>
        <v>0.0065999999999633</v>
      </c>
      <c r="P372" s="0" t="n">
        <f aca="false">(J372-M372)*30</f>
        <v>-0.00915000000013322</v>
      </c>
      <c r="Q372" s="0" t="n">
        <f aca="false">K372-N372</f>
        <v>-0.0021199999999908</v>
      </c>
    </row>
    <row r="373" customFormat="false" ht="12.75" hidden="false" customHeight="false" outlineLevel="0" collapsed="false">
      <c r="A373" s="0" t="s">
        <v>14</v>
      </c>
      <c r="B373" s="3" t="n">
        <v>38278.5</v>
      </c>
      <c r="C373" s="0" t="s">
        <v>12</v>
      </c>
      <c r="D373" s="0" t="n">
        <v>35</v>
      </c>
      <c r="E373" s="0" t="n">
        <v>53</v>
      </c>
      <c r="F373" s="0" t="n">
        <v>18.179899</v>
      </c>
      <c r="G373" s="0" t="s">
        <v>13</v>
      </c>
      <c r="H373" s="0" t="n">
        <v>120</v>
      </c>
      <c r="I373" s="0" t="n">
        <v>25</v>
      </c>
      <c r="J373" s="0" t="n">
        <v>50.950933</v>
      </c>
      <c r="K373" s="0" t="n">
        <v>480.26314</v>
      </c>
      <c r="L373" s="0" t="n">
        <v>18.179651</v>
      </c>
      <c r="M373" s="0" t="n">
        <v>50.951253</v>
      </c>
      <c r="N373" s="0" t="n">
        <v>480.26392</v>
      </c>
      <c r="O373" s="0" t="n">
        <f aca="false">(F373-L373)*30</f>
        <v>0.00743999999997413</v>
      </c>
      <c r="P373" s="0" t="n">
        <f aca="false">(J373-M373)*30</f>
        <v>-0.00960000000006289</v>
      </c>
      <c r="Q373" s="0" t="n">
        <f aca="false">K373-N373</f>
        <v>-0.000779999999963366</v>
      </c>
    </row>
    <row r="374" customFormat="false" ht="12.75" hidden="false" customHeight="false" outlineLevel="0" collapsed="false">
      <c r="A374" s="0" t="s">
        <v>14</v>
      </c>
      <c r="B374" s="3" t="n">
        <v>38279.5</v>
      </c>
      <c r="C374" s="0" t="s">
        <v>12</v>
      </c>
      <c r="D374" s="0" t="n">
        <v>35</v>
      </c>
      <c r="E374" s="0" t="n">
        <v>53</v>
      </c>
      <c r="F374" s="0" t="n">
        <v>18.179915</v>
      </c>
      <c r="G374" s="0" t="s">
        <v>13</v>
      </c>
      <c r="H374" s="0" t="n">
        <v>120</v>
      </c>
      <c r="I374" s="0" t="n">
        <v>25</v>
      </c>
      <c r="J374" s="0" t="n">
        <v>50.95096</v>
      </c>
      <c r="K374" s="0" t="n">
        <v>480.26038</v>
      </c>
      <c r="L374" s="0" t="n">
        <v>18.179651</v>
      </c>
      <c r="M374" s="0" t="n">
        <v>50.951253</v>
      </c>
      <c r="N374" s="0" t="n">
        <v>480.26392</v>
      </c>
      <c r="O374" s="0" t="n">
        <f aca="false">(F374-L374)*30</f>
        <v>0.00792000000004123</v>
      </c>
      <c r="P374" s="0" t="n">
        <f aca="false">(J374-M374)*30</f>
        <v>-0.00878999999997632</v>
      </c>
      <c r="Q374" s="0" t="n">
        <f aca="false">K374-N374</f>
        <v>-0.00353999999998678</v>
      </c>
    </row>
    <row r="375" customFormat="false" ht="12.75" hidden="false" customHeight="false" outlineLevel="0" collapsed="false">
      <c r="A375" s="0" t="s">
        <v>14</v>
      </c>
      <c r="B375" s="3" t="n">
        <v>38280.5</v>
      </c>
      <c r="C375" s="0" t="s">
        <v>12</v>
      </c>
      <c r="D375" s="0" t="n">
        <v>35</v>
      </c>
      <c r="E375" s="0" t="n">
        <v>53</v>
      </c>
      <c r="F375" s="0" t="n">
        <v>18.179885</v>
      </c>
      <c r="G375" s="0" t="s">
        <v>13</v>
      </c>
      <c r="H375" s="0" t="n">
        <v>120</v>
      </c>
      <c r="I375" s="0" t="n">
        <v>25</v>
      </c>
      <c r="J375" s="0" t="n">
        <v>50.951059</v>
      </c>
      <c r="K375" s="0" t="n">
        <v>480.25986</v>
      </c>
      <c r="L375" s="0" t="n">
        <v>18.179651</v>
      </c>
      <c r="M375" s="0" t="n">
        <v>50.951253</v>
      </c>
      <c r="N375" s="0" t="n">
        <v>480.26392</v>
      </c>
      <c r="O375" s="0" t="n">
        <f aca="false">(F375-L375)*30</f>
        <v>0.00701999999996872</v>
      </c>
      <c r="P375" s="0" t="n">
        <f aca="false">(J375-M375)*30</f>
        <v>-0.00582000000001415</v>
      </c>
      <c r="Q375" s="0" t="n">
        <f aca="false">K375-N375</f>
        <v>-0.0040599999999813</v>
      </c>
    </row>
    <row r="376" customFormat="false" ht="12.75" hidden="false" customHeight="false" outlineLevel="0" collapsed="false">
      <c r="A376" s="0" t="s">
        <v>14</v>
      </c>
      <c r="B376" s="3" t="n">
        <v>38281.5</v>
      </c>
      <c r="C376" s="0" t="s">
        <v>12</v>
      </c>
      <c r="D376" s="0" t="n">
        <v>35</v>
      </c>
      <c r="E376" s="0" t="n">
        <v>53</v>
      </c>
      <c r="F376" s="0" t="n">
        <v>18.179941</v>
      </c>
      <c r="G376" s="0" t="s">
        <v>13</v>
      </c>
      <c r="H376" s="0" t="n">
        <v>120</v>
      </c>
      <c r="I376" s="0" t="n">
        <v>25</v>
      </c>
      <c r="J376" s="0" t="n">
        <v>50.951028</v>
      </c>
      <c r="K376" s="0" t="n">
        <v>480.26371</v>
      </c>
      <c r="L376" s="0" t="n">
        <v>18.179651</v>
      </c>
      <c r="M376" s="0" t="n">
        <v>50.951253</v>
      </c>
      <c r="N376" s="0" t="n">
        <v>480.26392</v>
      </c>
      <c r="O376" s="0" t="n">
        <f aca="false">(F376-L376)*30</f>
        <v>0.00869999999999038</v>
      </c>
      <c r="P376" s="0" t="n">
        <f aca="false">(J376-M376)*30</f>
        <v>-0.00675000000001091</v>
      </c>
      <c r="Q376" s="0" t="n">
        <f aca="false">K376-N376</f>
        <v>-0.000209999999981392</v>
      </c>
    </row>
    <row r="377" customFormat="false" ht="12.75" hidden="false" customHeight="false" outlineLevel="0" collapsed="false">
      <c r="A377" s="0" t="s">
        <v>14</v>
      </c>
      <c r="B377" s="3" t="n">
        <v>38282.5</v>
      </c>
      <c r="C377" s="0" t="s">
        <v>12</v>
      </c>
      <c r="D377" s="0" t="n">
        <v>35</v>
      </c>
      <c r="E377" s="0" t="n">
        <v>53</v>
      </c>
      <c r="F377" s="0" t="n">
        <v>18.179962</v>
      </c>
      <c r="G377" s="0" t="s">
        <v>13</v>
      </c>
      <c r="H377" s="0" t="n">
        <v>120</v>
      </c>
      <c r="I377" s="0" t="n">
        <v>25</v>
      </c>
      <c r="J377" s="0" t="n">
        <v>50.951052</v>
      </c>
      <c r="K377" s="0" t="n">
        <v>480.26377</v>
      </c>
      <c r="L377" s="0" t="n">
        <v>18.179651</v>
      </c>
      <c r="M377" s="0" t="n">
        <v>50.951253</v>
      </c>
      <c r="N377" s="0" t="n">
        <v>480.26392</v>
      </c>
      <c r="O377" s="0" t="n">
        <f aca="false">(F377-L377)*30</f>
        <v>0.00932999999999851</v>
      </c>
      <c r="P377" s="0" t="n">
        <f aca="false">(J377-M377)*30</f>
        <v>-0.00603000000012344</v>
      </c>
      <c r="Q377" s="0" t="n">
        <f aca="false">K377-N377</f>
        <v>-0.000149999999962347</v>
      </c>
    </row>
    <row r="378" customFormat="false" ht="12.75" hidden="false" customHeight="false" outlineLevel="0" collapsed="false">
      <c r="A378" s="0" t="s">
        <v>14</v>
      </c>
      <c r="B378" s="3" t="n">
        <v>38283.5</v>
      </c>
      <c r="C378" s="0" t="s">
        <v>12</v>
      </c>
      <c r="D378" s="0" t="n">
        <v>35</v>
      </c>
      <c r="E378" s="0" t="n">
        <v>53</v>
      </c>
      <c r="F378" s="0" t="n">
        <v>18.179994</v>
      </c>
      <c r="G378" s="0" t="s">
        <v>13</v>
      </c>
      <c r="H378" s="0" t="n">
        <v>120</v>
      </c>
      <c r="I378" s="0" t="n">
        <v>25</v>
      </c>
      <c r="J378" s="0" t="n">
        <v>50.951018</v>
      </c>
      <c r="K378" s="0" t="n">
        <v>480.26274</v>
      </c>
      <c r="L378" s="0" t="n">
        <v>18.179651</v>
      </c>
      <c r="M378" s="0" t="n">
        <v>50.951253</v>
      </c>
      <c r="N378" s="0" t="n">
        <v>480.26392</v>
      </c>
      <c r="O378" s="0" t="n">
        <f aca="false">(F378-L378)*30</f>
        <v>0.0102900000000261</v>
      </c>
      <c r="P378" s="0" t="n">
        <f aca="false">(J378-M378)*30</f>
        <v>-0.00705000000010614</v>
      </c>
      <c r="Q378" s="0" t="n">
        <f aca="false">K378-N378</f>
        <v>-0.00117999999997664</v>
      </c>
    </row>
    <row r="379" customFormat="false" ht="12.75" hidden="false" customHeight="false" outlineLevel="0" collapsed="false">
      <c r="A379" s="0" t="s">
        <v>14</v>
      </c>
      <c r="B379" s="3" t="n">
        <v>38284.5</v>
      </c>
      <c r="C379" s="0" t="s">
        <v>12</v>
      </c>
      <c r="D379" s="0" t="n">
        <v>35</v>
      </c>
      <c r="E379" s="0" t="n">
        <v>53</v>
      </c>
      <c r="F379" s="0" t="n">
        <v>18.180006</v>
      </c>
      <c r="G379" s="0" t="s">
        <v>13</v>
      </c>
      <c r="H379" s="0" t="n">
        <v>120</v>
      </c>
      <c r="I379" s="0" t="n">
        <v>25</v>
      </c>
      <c r="J379" s="0" t="n">
        <v>50.951034</v>
      </c>
      <c r="K379" s="0" t="n">
        <v>480.26284</v>
      </c>
      <c r="L379" s="0" t="n">
        <v>18.179651</v>
      </c>
      <c r="M379" s="0" t="n">
        <v>50.951253</v>
      </c>
      <c r="N379" s="0" t="n">
        <v>480.26392</v>
      </c>
      <c r="O379" s="0" t="n">
        <f aca="false">(F379-L379)*30</f>
        <v>0.0106499999999699</v>
      </c>
      <c r="P379" s="0" t="n">
        <f aca="false">(J379-M379)*30</f>
        <v>-0.00657000000003905</v>
      </c>
      <c r="Q379" s="0" t="n">
        <f aca="false">K379-N379</f>
        <v>-0.00108000000000175</v>
      </c>
    </row>
    <row r="380" customFormat="false" ht="12.75" hidden="false" customHeight="false" outlineLevel="0" collapsed="false">
      <c r="A380" s="0" t="s">
        <v>14</v>
      </c>
      <c r="B380" s="3" t="n">
        <v>38285.5</v>
      </c>
      <c r="C380" s="0" t="s">
        <v>12</v>
      </c>
      <c r="D380" s="0" t="n">
        <v>35</v>
      </c>
      <c r="E380" s="0" t="n">
        <v>53</v>
      </c>
      <c r="F380" s="0" t="n">
        <v>18.179996</v>
      </c>
      <c r="G380" s="0" t="s">
        <v>13</v>
      </c>
      <c r="H380" s="0" t="n">
        <v>120</v>
      </c>
      <c r="I380" s="0" t="n">
        <v>25</v>
      </c>
      <c r="J380" s="0" t="n">
        <v>50.951104</v>
      </c>
      <c r="K380" s="0" t="n">
        <v>480.26655</v>
      </c>
      <c r="L380" s="0" t="n">
        <v>18.179651</v>
      </c>
      <c r="M380" s="0" t="n">
        <v>50.951253</v>
      </c>
      <c r="N380" s="0" t="n">
        <v>480.26392</v>
      </c>
      <c r="O380" s="0" t="n">
        <f aca="false">(F380-L380)*30</f>
        <v>0.0103499999999812</v>
      </c>
      <c r="P380" s="0" t="n">
        <f aca="false">(J380-M380)*30</f>
        <v>-0.00447000000001196</v>
      </c>
      <c r="Q380" s="0" t="n">
        <f aca="false">K380-N380</f>
        <v>0.00263000000001057</v>
      </c>
    </row>
    <row r="381" customFormat="false" ht="12.75" hidden="false" customHeight="false" outlineLevel="0" collapsed="false">
      <c r="A381" s="0" t="s">
        <v>14</v>
      </c>
      <c r="B381" s="3" t="n">
        <v>38286.5</v>
      </c>
      <c r="C381" s="0" t="s">
        <v>12</v>
      </c>
      <c r="D381" s="0" t="n">
        <v>35</v>
      </c>
      <c r="E381" s="0" t="n">
        <v>53</v>
      </c>
      <c r="F381" s="0" t="n">
        <v>18.180046</v>
      </c>
      <c r="G381" s="0" t="s">
        <v>13</v>
      </c>
      <c r="H381" s="0" t="n">
        <v>120</v>
      </c>
      <c r="I381" s="0" t="n">
        <v>25</v>
      </c>
      <c r="J381" s="0" t="n">
        <v>50.951094</v>
      </c>
      <c r="K381" s="0" t="n">
        <v>480.26181</v>
      </c>
      <c r="L381" s="0" t="n">
        <v>18.179651</v>
      </c>
      <c r="M381" s="0" t="n">
        <v>50.951253</v>
      </c>
      <c r="N381" s="0" t="n">
        <v>480.26392</v>
      </c>
      <c r="O381" s="0" t="n">
        <f aca="false">(F381-L381)*30</f>
        <v>0.011850000000031</v>
      </c>
      <c r="P381" s="0" t="n">
        <f aca="false">(J381-M381)*30</f>
        <v>-0.00477000000010719</v>
      </c>
      <c r="Q381" s="0" t="n">
        <f aca="false">K381-N381</f>
        <v>-0.0021099999999592</v>
      </c>
    </row>
    <row r="382" customFormat="false" ht="12.75" hidden="false" customHeight="false" outlineLevel="0" collapsed="false">
      <c r="A382" s="0" t="s">
        <v>14</v>
      </c>
      <c r="B382" s="3" t="n">
        <v>38287.5</v>
      </c>
      <c r="C382" s="0" t="s">
        <v>12</v>
      </c>
      <c r="D382" s="0" t="n">
        <v>35</v>
      </c>
      <c r="E382" s="0" t="n">
        <v>53</v>
      </c>
      <c r="F382" s="0" t="n">
        <v>18.180033</v>
      </c>
      <c r="G382" s="0" t="s">
        <v>13</v>
      </c>
      <c r="H382" s="0" t="n">
        <v>120</v>
      </c>
      <c r="I382" s="0" t="n">
        <v>25</v>
      </c>
      <c r="J382" s="0" t="n">
        <v>50.951124</v>
      </c>
      <c r="K382" s="0" t="n">
        <v>480.264</v>
      </c>
      <c r="L382" s="0" t="n">
        <v>18.179651</v>
      </c>
      <c r="M382" s="0" t="n">
        <v>50.951253</v>
      </c>
      <c r="N382" s="0" t="n">
        <v>480.26392</v>
      </c>
      <c r="O382" s="0" t="n">
        <f aca="false">(F382-L382)*30</f>
        <v>0.0114600000000564</v>
      </c>
      <c r="P382" s="0" t="n">
        <f aca="false">(J382-M382)*30</f>
        <v>-0.00387000000003468</v>
      </c>
      <c r="Q382" s="0" t="n">
        <f aca="false">K382-N382</f>
        <v>8.00000000253931E-005</v>
      </c>
    </row>
    <row r="383" customFormat="false" ht="12.75" hidden="false" customHeight="false" outlineLevel="0" collapsed="false">
      <c r="A383" s="0" t="s">
        <v>14</v>
      </c>
      <c r="B383" s="3" t="n">
        <v>38288.5</v>
      </c>
      <c r="C383" s="0" t="s">
        <v>12</v>
      </c>
      <c r="D383" s="0" t="n">
        <v>35</v>
      </c>
      <c r="E383" s="0" t="n">
        <v>53</v>
      </c>
      <c r="F383" s="0" t="n">
        <v>18.180037</v>
      </c>
      <c r="G383" s="0" t="s">
        <v>13</v>
      </c>
      <c r="H383" s="0" t="n">
        <v>120</v>
      </c>
      <c r="I383" s="0" t="n">
        <v>25</v>
      </c>
      <c r="J383" s="0" t="n">
        <v>50.951114</v>
      </c>
      <c r="K383" s="0" t="n">
        <v>480.26521</v>
      </c>
      <c r="L383" s="0" t="n">
        <v>18.179651</v>
      </c>
      <c r="M383" s="0" t="n">
        <v>50.951253</v>
      </c>
      <c r="N383" s="0" t="n">
        <v>480.26392</v>
      </c>
      <c r="O383" s="0" t="n">
        <f aca="false">(F383-L383)*30</f>
        <v>0.0115799999999666</v>
      </c>
      <c r="P383" s="0" t="n">
        <f aca="false">(J383-M383)*30</f>
        <v>-0.0041700000001299</v>
      </c>
      <c r="Q383" s="0" t="n">
        <f aca="false">K383-N383</f>
        <v>0.00129000000003998</v>
      </c>
    </row>
    <row r="384" customFormat="false" ht="12.75" hidden="false" customHeight="false" outlineLevel="0" collapsed="false">
      <c r="A384" s="0" t="s">
        <v>14</v>
      </c>
      <c r="B384" s="3" t="n">
        <v>38289.5</v>
      </c>
      <c r="C384" s="0" t="s">
        <v>12</v>
      </c>
      <c r="D384" s="0" t="n">
        <v>35</v>
      </c>
      <c r="E384" s="0" t="n">
        <v>53</v>
      </c>
      <c r="F384" s="0" t="n">
        <v>18.180091</v>
      </c>
      <c r="G384" s="0" t="s">
        <v>13</v>
      </c>
      <c r="H384" s="0" t="n">
        <v>120</v>
      </c>
      <c r="I384" s="0" t="n">
        <v>25</v>
      </c>
      <c r="J384" s="0" t="n">
        <v>50.951111</v>
      </c>
      <c r="K384" s="0" t="n">
        <v>480.26336</v>
      </c>
      <c r="L384" s="0" t="n">
        <v>18.179651</v>
      </c>
      <c r="M384" s="0" t="n">
        <v>50.951253</v>
      </c>
      <c r="N384" s="0" t="n">
        <v>480.26392</v>
      </c>
      <c r="O384" s="0" t="n">
        <f aca="false">(F384-L384)*30</f>
        <v>0.0132000000000332</v>
      </c>
      <c r="P384" s="0" t="n">
        <f aca="false">(J384-M384)*30</f>
        <v>-0.00426000000011584</v>
      </c>
      <c r="Q384" s="0" t="n">
        <f aca="false">K384-N384</f>
        <v>-0.000560000000007221</v>
      </c>
    </row>
    <row r="385" customFormat="false" ht="12.75" hidden="false" customHeight="false" outlineLevel="0" collapsed="false">
      <c r="A385" s="0" t="s">
        <v>14</v>
      </c>
      <c r="B385" s="3" t="n">
        <v>38290.5</v>
      </c>
      <c r="C385" s="0" t="s">
        <v>12</v>
      </c>
      <c r="D385" s="0" t="n">
        <v>35</v>
      </c>
      <c r="E385" s="0" t="n">
        <v>53</v>
      </c>
      <c r="F385" s="0" t="n">
        <v>18.180094</v>
      </c>
      <c r="G385" s="0" t="s">
        <v>13</v>
      </c>
      <c r="H385" s="0" t="n">
        <v>120</v>
      </c>
      <c r="I385" s="0" t="n">
        <v>25</v>
      </c>
      <c r="J385" s="0" t="n">
        <v>50.951155</v>
      </c>
      <c r="K385" s="0" t="n">
        <v>480.26337</v>
      </c>
      <c r="L385" s="0" t="n">
        <v>18.179651</v>
      </c>
      <c r="M385" s="0" t="n">
        <v>50.951253</v>
      </c>
      <c r="N385" s="0" t="n">
        <v>480.26392</v>
      </c>
      <c r="O385" s="0" t="n">
        <f aca="false">(F385-L385)*30</f>
        <v>0.0132900000000191</v>
      </c>
      <c r="P385" s="0" t="n">
        <f aca="false">(J385-M385)*30</f>
        <v>-0.00294000000003791</v>
      </c>
      <c r="Q385" s="0" t="n">
        <f aca="false">K385-N385</f>
        <v>-0.000549999999975626</v>
      </c>
    </row>
    <row r="386" customFormat="false" ht="12.75" hidden="false" customHeight="false" outlineLevel="0" collapsed="false">
      <c r="A386" s="0" t="s">
        <v>14</v>
      </c>
      <c r="B386" s="3" t="n">
        <v>38291.5</v>
      </c>
      <c r="C386" s="0" t="s">
        <v>12</v>
      </c>
      <c r="D386" s="0" t="n">
        <v>35</v>
      </c>
      <c r="E386" s="0" t="n">
        <v>53</v>
      </c>
      <c r="F386" s="0" t="n">
        <v>18.180115</v>
      </c>
      <c r="G386" s="0" t="s">
        <v>13</v>
      </c>
      <c r="H386" s="0" t="n">
        <v>120</v>
      </c>
      <c r="I386" s="0" t="n">
        <v>25</v>
      </c>
      <c r="J386" s="0" t="n">
        <v>50.951102</v>
      </c>
      <c r="K386" s="0" t="n">
        <v>480.26465</v>
      </c>
      <c r="L386" s="0" t="n">
        <v>18.179651</v>
      </c>
      <c r="M386" s="0" t="n">
        <v>50.951253</v>
      </c>
      <c r="N386" s="0" t="n">
        <v>480.26392</v>
      </c>
      <c r="O386" s="0" t="n">
        <f aca="false">(F386-L386)*30</f>
        <v>0.0139200000000272</v>
      </c>
      <c r="P386" s="0" t="n">
        <f aca="false">(J386-M386)*30</f>
        <v>-0.00453000000007364</v>
      </c>
      <c r="Q386" s="0" t="n">
        <f aca="false">K386-N386</f>
        <v>0.00073000000003276</v>
      </c>
    </row>
    <row r="387" customFormat="false" ht="12.75" hidden="false" customHeight="false" outlineLevel="0" collapsed="false">
      <c r="A387" s="0" t="s">
        <v>14</v>
      </c>
      <c r="B387" s="3" t="n">
        <v>38292.5</v>
      </c>
      <c r="C387" s="0" t="s">
        <v>12</v>
      </c>
      <c r="D387" s="0" t="n">
        <v>35</v>
      </c>
      <c r="E387" s="0" t="n">
        <v>53</v>
      </c>
      <c r="F387" s="0" t="n">
        <v>18.180106</v>
      </c>
      <c r="G387" s="0" t="s">
        <v>13</v>
      </c>
      <c r="H387" s="0" t="n">
        <v>120</v>
      </c>
      <c r="I387" s="0" t="n">
        <v>25</v>
      </c>
      <c r="J387" s="0" t="n">
        <v>50.951226</v>
      </c>
      <c r="K387" s="0" t="n">
        <v>480.26456</v>
      </c>
      <c r="L387" s="0" t="n">
        <v>18.179651</v>
      </c>
      <c r="M387" s="0" t="n">
        <v>50.951253</v>
      </c>
      <c r="N387" s="0" t="n">
        <v>480.26392</v>
      </c>
      <c r="O387" s="0" t="n">
        <f aca="false">(F387-L387)*30</f>
        <v>0.0136499999999629</v>
      </c>
      <c r="P387" s="0" t="n">
        <f aca="false">(J387-M387)*30</f>
        <v>-0.000810000000086575</v>
      </c>
      <c r="Q387" s="0" t="n">
        <f aca="false">K387-N387</f>
        <v>0.000640000000032615</v>
      </c>
    </row>
    <row r="388" customFormat="false" ht="12.75" hidden="false" customHeight="false" outlineLevel="0" collapsed="false">
      <c r="A388" s="0" t="s">
        <v>14</v>
      </c>
      <c r="B388" s="3" t="n">
        <v>38293.5</v>
      </c>
      <c r="C388" s="0" t="s">
        <v>12</v>
      </c>
      <c r="D388" s="0" t="n">
        <v>35</v>
      </c>
      <c r="E388" s="0" t="n">
        <v>53</v>
      </c>
      <c r="F388" s="0" t="n">
        <v>18.180096</v>
      </c>
      <c r="G388" s="0" t="s">
        <v>13</v>
      </c>
      <c r="H388" s="0" t="n">
        <v>120</v>
      </c>
      <c r="I388" s="0" t="n">
        <v>25</v>
      </c>
      <c r="J388" s="0" t="n">
        <v>50.951185</v>
      </c>
      <c r="K388" s="0" t="n">
        <v>480.26526</v>
      </c>
      <c r="L388" s="0" t="n">
        <v>18.179651</v>
      </c>
      <c r="M388" s="0" t="n">
        <v>50.951253</v>
      </c>
      <c r="N388" s="0" t="n">
        <v>480.26392</v>
      </c>
      <c r="O388" s="0" t="n">
        <f aca="false">(F388-L388)*30</f>
        <v>0.0133499999999742</v>
      </c>
      <c r="P388" s="0" t="n">
        <f aca="false">(J388-M388)*30</f>
        <v>-0.0020399999999654</v>
      </c>
      <c r="Q388" s="0" t="n">
        <f aca="false">K388-N388</f>
        <v>0.00134000000002743</v>
      </c>
    </row>
    <row r="389" customFormat="false" ht="12.75" hidden="false" customHeight="false" outlineLevel="0" collapsed="false">
      <c r="A389" s="0" t="s">
        <v>14</v>
      </c>
      <c r="B389" s="3" t="n">
        <v>38294.5</v>
      </c>
      <c r="C389" s="0" t="s">
        <v>12</v>
      </c>
      <c r="D389" s="0" t="n">
        <v>35</v>
      </c>
      <c r="E389" s="0" t="n">
        <v>53</v>
      </c>
      <c r="F389" s="0" t="n">
        <v>18.180123</v>
      </c>
      <c r="G389" s="0" t="s">
        <v>13</v>
      </c>
      <c r="H389" s="0" t="n">
        <v>120</v>
      </c>
      <c r="I389" s="0" t="n">
        <v>25</v>
      </c>
      <c r="J389" s="0" t="n">
        <v>50.951202</v>
      </c>
      <c r="K389" s="0" t="n">
        <v>480.26633</v>
      </c>
      <c r="L389" s="0" t="n">
        <v>18.179651</v>
      </c>
      <c r="M389" s="0" t="n">
        <v>50.951253</v>
      </c>
      <c r="N389" s="0" t="n">
        <v>480.26392</v>
      </c>
      <c r="O389" s="0" t="n">
        <f aca="false">(F389-L389)*30</f>
        <v>0.0141599999999542</v>
      </c>
      <c r="P389" s="0" t="n">
        <f aca="false">(J389-M389)*30</f>
        <v>-0.00152999999997405</v>
      </c>
      <c r="Q389" s="0" t="n">
        <f aca="false">K389-N389</f>
        <v>0.00240999999999758</v>
      </c>
    </row>
    <row r="390" customFormat="false" ht="12.75" hidden="false" customHeight="false" outlineLevel="0" collapsed="false">
      <c r="A390" s="0" t="s">
        <v>14</v>
      </c>
      <c r="B390" s="3" t="n">
        <v>38295.5</v>
      </c>
      <c r="C390" s="0" t="s">
        <v>12</v>
      </c>
      <c r="D390" s="0" t="n">
        <v>35</v>
      </c>
      <c r="E390" s="0" t="n">
        <v>53</v>
      </c>
      <c r="F390" s="0" t="n">
        <v>18.180119</v>
      </c>
      <c r="G390" s="0" t="s">
        <v>13</v>
      </c>
      <c r="H390" s="0" t="n">
        <v>120</v>
      </c>
      <c r="I390" s="0" t="n">
        <v>25</v>
      </c>
      <c r="J390" s="0" t="n">
        <v>50.95121</v>
      </c>
      <c r="K390" s="0" t="n">
        <v>480.26169</v>
      </c>
      <c r="L390" s="0" t="n">
        <v>18.179651</v>
      </c>
      <c r="M390" s="0" t="n">
        <v>50.951253</v>
      </c>
      <c r="N390" s="0" t="n">
        <v>480.26392</v>
      </c>
      <c r="O390" s="0" t="n">
        <f aca="false">(F390-L390)*30</f>
        <v>0.014040000000044</v>
      </c>
      <c r="P390" s="0" t="n">
        <f aca="false">(J390-M390)*30</f>
        <v>-0.00128999999994051</v>
      </c>
      <c r="Q390" s="0" t="n">
        <f aca="false">K390-N390</f>
        <v>-0.00222999999999729</v>
      </c>
    </row>
    <row r="391" customFormat="false" ht="12.75" hidden="false" customHeight="false" outlineLevel="0" collapsed="false">
      <c r="A391" s="0" t="s">
        <v>14</v>
      </c>
      <c r="B391" s="3" t="n">
        <v>38296.5</v>
      </c>
      <c r="C391" s="0" t="s">
        <v>12</v>
      </c>
      <c r="D391" s="0" t="n">
        <v>35</v>
      </c>
      <c r="E391" s="0" t="n">
        <v>53</v>
      </c>
      <c r="F391" s="0" t="n">
        <v>18.180068</v>
      </c>
      <c r="G391" s="0" t="s">
        <v>13</v>
      </c>
      <c r="H391" s="0" t="n">
        <v>120</v>
      </c>
      <c r="I391" s="0" t="n">
        <v>25</v>
      </c>
      <c r="J391" s="0" t="n">
        <v>50.951327</v>
      </c>
      <c r="K391" s="0" t="n">
        <v>480.26659</v>
      </c>
      <c r="L391" s="0" t="n">
        <v>18.179651</v>
      </c>
      <c r="M391" s="0" t="n">
        <v>50.951253</v>
      </c>
      <c r="N391" s="0" t="n">
        <v>480.26392</v>
      </c>
      <c r="O391" s="0" t="n">
        <f aca="false">(F391-L391)*30</f>
        <v>0.0125099999999634</v>
      </c>
      <c r="P391" s="0" t="n">
        <f aca="false">(J391-M391)*30</f>
        <v>0.00221999999993727</v>
      </c>
      <c r="Q391" s="0" t="n">
        <f aca="false">K391-N391</f>
        <v>0.00267000000002327</v>
      </c>
    </row>
    <row r="392" customFormat="false" ht="12.75" hidden="false" customHeight="false" outlineLevel="0" collapsed="false">
      <c r="A392" s="0" t="s">
        <v>14</v>
      </c>
      <c r="B392" s="3" t="n">
        <v>38297.5</v>
      </c>
      <c r="C392" s="0" t="s">
        <v>12</v>
      </c>
      <c r="D392" s="0" t="n">
        <v>35</v>
      </c>
      <c r="E392" s="0" t="n">
        <v>53</v>
      </c>
      <c r="F392" s="0" t="n">
        <v>18.180182</v>
      </c>
      <c r="G392" s="0" t="s">
        <v>13</v>
      </c>
      <c r="H392" s="0" t="n">
        <v>120</v>
      </c>
      <c r="I392" s="0" t="n">
        <v>25</v>
      </c>
      <c r="J392" s="0" t="n">
        <v>50.951238</v>
      </c>
      <c r="K392" s="0" t="n">
        <v>480.2661</v>
      </c>
      <c r="L392" s="0" t="n">
        <v>18.179651</v>
      </c>
      <c r="M392" s="0" t="n">
        <v>50.951253</v>
      </c>
      <c r="N392" s="0" t="n">
        <v>480.26392</v>
      </c>
      <c r="O392" s="0" t="n">
        <f aca="false">(F392-L392)*30</f>
        <v>0.0159299999999618</v>
      </c>
      <c r="P392" s="0" t="n">
        <f aca="false">(J392-M392)*30</f>
        <v>-0.000450000000142836</v>
      </c>
      <c r="Q392" s="0" t="n">
        <f aca="false">K392-N392</f>
        <v>0.00218000000000984</v>
      </c>
    </row>
    <row r="393" customFormat="false" ht="12.75" hidden="false" customHeight="false" outlineLevel="0" collapsed="false">
      <c r="A393" s="0" t="s">
        <v>14</v>
      </c>
      <c r="B393" s="3" t="n">
        <v>38298.5</v>
      </c>
      <c r="C393" s="0" t="s">
        <v>12</v>
      </c>
      <c r="D393" s="0" t="n">
        <v>35</v>
      </c>
      <c r="E393" s="0" t="n">
        <v>53</v>
      </c>
      <c r="F393" s="0" t="n">
        <v>18.180164</v>
      </c>
      <c r="G393" s="0" t="s">
        <v>13</v>
      </c>
      <c r="H393" s="0" t="n">
        <v>120</v>
      </c>
      <c r="I393" s="0" t="n">
        <v>25</v>
      </c>
      <c r="J393" s="0" t="n">
        <v>50.951297</v>
      </c>
      <c r="K393" s="0" t="n">
        <v>480.26167</v>
      </c>
      <c r="L393" s="0" t="n">
        <v>18.179651</v>
      </c>
      <c r="M393" s="0" t="n">
        <v>50.951253</v>
      </c>
      <c r="N393" s="0" t="n">
        <v>480.26392</v>
      </c>
      <c r="O393" s="0" t="n">
        <f aca="false">(F393-L393)*30</f>
        <v>0.0153900000000462</v>
      </c>
      <c r="P393" s="0" t="n">
        <f aca="false">(J393-M393)*30</f>
        <v>0.00131999999986476</v>
      </c>
      <c r="Q393" s="0" t="n">
        <f aca="false">K393-N393</f>
        <v>-0.00225000000000364</v>
      </c>
    </row>
    <row r="394" customFormat="false" ht="12.75" hidden="false" customHeight="false" outlineLevel="0" collapsed="false">
      <c r="A394" s="0" t="s">
        <v>14</v>
      </c>
      <c r="B394" s="3" t="n">
        <v>38299.5</v>
      </c>
      <c r="C394" s="0" t="s">
        <v>12</v>
      </c>
      <c r="D394" s="0" t="n">
        <v>35</v>
      </c>
      <c r="E394" s="0" t="n">
        <v>53</v>
      </c>
      <c r="F394" s="0" t="n">
        <v>18.18017</v>
      </c>
      <c r="G394" s="0" t="s">
        <v>13</v>
      </c>
      <c r="H394" s="0" t="n">
        <v>120</v>
      </c>
      <c r="I394" s="0" t="n">
        <v>25</v>
      </c>
      <c r="J394" s="0" t="n">
        <v>50.951231</v>
      </c>
      <c r="K394" s="0" t="n">
        <v>480.26203</v>
      </c>
      <c r="L394" s="0" t="n">
        <v>18.179651</v>
      </c>
      <c r="M394" s="0" t="n">
        <v>50.951253</v>
      </c>
      <c r="N394" s="0" t="n">
        <v>480.26392</v>
      </c>
      <c r="O394" s="0" t="n">
        <f aca="false">(F394-L394)*30</f>
        <v>0.0155700000000181</v>
      </c>
      <c r="P394" s="0" t="n">
        <f aca="false">(J394-M394)*30</f>
        <v>-0.000660000000038963</v>
      </c>
      <c r="Q394" s="0" t="n">
        <f aca="false">K394-N394</f>
        <v>-0.00189000000000306</v>
      </c>
    </row>
    <row r="395" customFormat="false" ht="12.75" hidden="false" customHeight="false" outlineLevel="0" collapsed="false">
      <c r="A395" s="0" t="s">
        <v>14</v>
      </c>
      <c r="B395" s="3" t="n">
        <v>38300.5</v>
      </c>
      <c r="C395" s="0" t="s">
        <v>12</v>
      </c>
      <c r="D395" s="0" t="n">
        <v>35</v>
      </c>
      <c r="E395" s="0" t="n">
        <v>53</v>
      </c>
      <c r="F395" s="0" t="n">
        <v>18.180177</v>
      </c>
      <c r="G395" s="0" t="s">
        <v>13</v>
      </c>
      <c r="H395" s="0" t="n">
        <v>120</v>
      </c>
      <c r="I395" s="0" t="n">
        <v>25</v>
      </c>
      <c r="J395" s="0" t="n">
        <v>50.951225</v>
      </c>
      <c r="K395" s="0" t="n">
        <v>480.26712</v>
      </c>
      <c r="L395" s="0" t="n">
        <v>18.179651</v>
      </c>
      <c r="M395" s="0" t="n">
        <v>50.951253</v>
      </c>
      <c r="N395" s="0" t="n">
        <v>480.26392</v>
      </c>
      <c r="O395" s="0" t="n">
        <f aca="false">(F395-L395)*30</f>
        <v>0.0157800000000208</v>
      </c>
      <c r="P395" s="0" t="n">
        <f aca="false">(J395-M395)*30</f>
        <v>-0.000840000000010832</v>
      </c>
      <c r="Q395" s="0" t="n">
        <f aca="false">K395-N395</f>
        <v>0.00319999999999254</v>
      </c>
    </row>
    <row r="396" customFormat="false" ht="12.75" hidden="false" customHeight="false" outlineLevel="0" collapsed="false">
      <c r="A396" s="0" t="s">
        <v>14</v>
      </c>
      <c r="B396" s="3" t="n">
        <v>38301.5</v>
      </c>
      <c r="C396" s="0" t="s">
        <v>12</v>
      </c>
      <c r="D396" s="0" t="n">
        <v>35</v>
      </c>
      <c r="E396" s="0" t="n">
        <v>53</v>
      </c>
      <c r="F396" s="0" t="n">
        <v>18.180133</v>
      </c>
      <c r="G396" s="0" t="s">
        <v>13</v>
      </c>
      <c r="H396" s="0" t="n">
        <v>120</v>
      </c>
      <c r="I396" s="0" t="n">
        <v>25</v>
      </c>
      <c r="J396" s="0" t="n">
        <v>50.951279</v>
      </c>
      <c r="K396" s="0" t="n">
        <v>480.2669</v>
      </c>
      <c r="L396" s="0" t="n">
        <v>18.179651</v>
      </c>
      <c r="M396" s="0" t="n">
        <v>50.951253</v>
      </c>
      <c r="N396" s="0" t="n">
        <v>480.26392</v>
      </c>
      <c r="O396" s="0" t="n">
        <f aca="false">(F396-L396)*30</f>
        <v>0.0144600000000494</v>
      </c>
      <c r="P396" s="0" t="n">
        <f aca="false">(J396-M396)*30</f>
        <v>0.000779999999949155</v>
      </c>
      <c r="Q396" s="0" t="n">
        <f aca="false">K396-N396</f>
        <v>0.0029800000000364</v>
      </c>
    </row>
    <row r="397" customFormat="false" ht="12.75" hidden="false" customHeight="false" outlineLevel="0" collapsed="false">
      <c r="A397" s="0" t="s">
        <v>14</v>
      </c>
      <c r="B397" s="3" t="n">
        <v>38302.5</v>
      </c>
      <c r="C397" s="0" t="s">
        <v>12</v>
      </c>
      <c r="D397" s="0" t="n">
        <v>35</v>
      </c>
      <c r="E397" s="0" t="n">
        <v>53</v>
      </c>
      <c r="F397" s="0" t="n">
        <v>18.180176</v>
      </c>
      <c r="G397" s="0" t="s">
        <v>13</v>
      </c>
      <c r="H397" s="0" t="n">
        <v>120</v>
      </c>
      <c r="I397" s="0" t="n">
        <v>25</v>
      </c>
      <c r="J397" s="0" t="n">
        <v>50.951261</v>
      </c>
      <c r="K397" s="0" t="n">
        <v>480.26689</v>
      </c>
      <c r="L397" s="0" t="n">
        <v>18.179651</v>
      </c>
      <c r="M397" s="0" t="n">
        <v>50.951253</v>
      </c>
      <c r="N397" s="0" t="n">
        <v>480.26392</v>
      </c>
      <c r="O397" s="0" t="n">
        <f aca="false">(F397-L397)*30</f>
        <v>0.0157499999999899</v>
      </c>
      <c r="P397" s="0" t="n">
        <f aca="false">(J397-M397)*30</f>
        <v>0.000240000000033547</v>
      </c>
      <c r="Q397" s="0" t="n">
        <f aca="false">K397-N397</f>
        <v>0.0029700000000048</v>
      </c>
    </row>
    <row r="398" customFormat="false" ht="12.75" hidden="false" customHeight="false" outlineLevel="0" collapsed="false">
      <c r="A398" s="0" t="s">
        <v>14</v>
      </c>
      <c r="B398" s="3" t="n">
        <v>38303.5</v>
      </c>
      <c r="C398" s="0" t="s">
        <v>12</v>
      </c>
      <c r="D398" s="0" t="n">
        <v>35</v>
      </c>
      <c r="E398" s="0" t="n">
        <v>53</v>
      </c>
      <c r="F398" s="0" t="n">
        <v>18.180204</v>
      </c>
      <c r="G398" s="0" t="s">
        <v>13</v>
      </c>
      <c r="H398" s="0" t="n">
        <v>120</v>
      </c>
      <c r="I398" s="0" t="n">
        <v>25</v>
      </c>
      <c r="J398" s="0" t="n">
        <v>50.951271</v>
      </c>
      <c r="K398" s="0" t="n">
        <v>480.26683</v>
      </c>
      <c r="L398" s="0" t="n">
        <v>18.179651</v>
      </c>
      <c r="M398" s="0" t="n">
        <v>50.951253</v>
      </c>
      <c r="N398" s="0" t="n">
        <v>480.26392</v>
      </c>
      <c r="O398" s="0" t="n">
        <f aca="false">(F398-L398)*30</f>
        <v>0.0165900000000008</v>
      </c>
      <c r="P398" s="0" t="n">
        <f aca="false">(J398-M398)*30</f>
        <v>0.000539999999915608</v>
      </c>
      <c r="Q398" s="0" t="n">
        <f aca="false">K398-N398</f>
        <v>0.0029100000000426</v>
      </c>
    </row>
    <row r="399" customFormat="false" ht="12.75" hidden="false" customHeight="false" outlineLevel="0" collapsed="false">
      <c r="A399" s="0" t="s">
        <v>14</v>
      </c>
      <c r="B399" s="3" t="n">
        <v>38304.5</v>
      </c>
      <c r="C399" s="0" t="s">
        <v>12</v>
      </c>
      <c r="D399" s="0" t="n">
        <v>35</v>
      </c>
      <c r="E399" s="0" t="n">
        <v>53</v>
      </c>
      <c r="F399" s="0" t="n">
        <v>18.180218</v>
      </c>
      <c r="G399" s="0" t="s">
        <v>13</v>
      </c>
      <c r="H399" s="0" t="n">
        <v>120</v>
      </c>
      <c r="I399" s="0" t="n">
        <v>25</v>
      </c>
      <c r="J399" s="0" t="n">
        <v>50.951269</v>
      </c>
      <c r="K399" s="0" t="n">
        <v>480.26116</v>
      </c>
      <c r="L399" s="0" t="n">
        <v>18.179651</v>
      </c>
      <c r="M399" s="0" t="n">
        <v>50.951253</v>
      </c>
      <c r="N399" s="0" t="n">
        <v>480.26392</v>
      </c>
      <c r="O399" s="0" t="n">
        <f aca="false">(F399-L399)*30</f>
        <v>0.0170100000000062</v>
      </c>
      <c r="P399" s="0" t="n">
        <f aca="false">(J399-M399)*30</f>
        <v>0.000480000000067093</v>
      </c>
      <c r="Q399" s="0" t="n">
        <f aca="false">K399-N399</f>
        <v>-0.00275999999996657</v>
      </c>
    </row>
    <row r="400" customFormat="false" ht="12.75" hidden="false" customHeight="false" outlineLevel="0" collapsed="false">
      <c r="A400" s="0" t="s">
        <v>14</v>
      </c>
      <c r="B400" s="3" t="n">
        <v>38305.5</v>
      </c>
      <c r="C400" s="0" t="s">
        <v>12</v>
      </c>
      <c r="D400" s="0" t="n">
        <v>35</v>
      </c>
      <c r="E400" s="0" t="n">
        <v>53</v>
      </c>
      <c r="F400" s="0" t="n">
        <v>18.180199</v>
      </c>
      <c r="G400" s="0" t="s">
        <v>13</v>
      </c>
      <c r="H400" s="0" t="n">
        <v>120</v>
      </c>
      <c r="I400" s="0" t="n">
        <v>25</v>
      </c>
      <c r="J400" s="0" t="n">
        <v>50.951341</v>
      </c>
      <c r="K400" s="0" t="n">
        <v>480.2683</v>
      </c>
      <c r="L400" s="0" t="n">
        <v>18.179651</v>
      </c>
      <c r="M400" s="0" t="n">
        <v>50.951253</v>
      </c>
      <c r="N400" s="0" t="n">
        <v>480.26392</v>
      </c>
      <c r="O400" s="0" t="n">
        <f aca="false">(F400-L400)*30</f>
        <v>0.0164400000000597</v>
      </c>
      <c r="P400" s="0" t="n">
        <f aca="false">(J400-M400)*30</f>
        <v>0.00263999999994269</v>
      </c>
      <c r="Q400" s="0" t="n">
        <f aca="false">K400-N400</f>
        <v>0.00438000000002603</v>
      </c>
    </row>
    <row r="401" customFormat="false" ht="12.75" hidden="false" customHeight="false" outlineLevel="0" collapsed="false">
      <c r="A401" s="0" t="s">
        <v>14</v>
      </c>
      <c r="B401" s="3" t="n">
        <v>38306.5</v>
      </c>
      <c r="C401" s="0" t="s">
        <v>12</v>
      </c>
      <c r="D401" s="0" t="n">
        <v>35</v>
      </c>
      <c r="E401" s="0" t="n">
        <v>53</v>
      </c>
      <c r="F401" s="0" t="n">
        <v>18.180212</v>
      </c>
      <c r="G401" s="0" t="s">
        <v>13</v>
      </c>
      <c r="H401" s="0" t="n">
        <v>120</v>
      </c>
      <c r="I401" s="0" t="n">
        <v>25</v>
      </c>
      <c r="J401" s="0" t="n">
        <v>50.951336</v>
      </c>
      <c r="K401" s="0" t="n">
        <v>480.26726</v>
      </c>
      <c r="L401" s="0" t="n">
        <v>18.179651</v>
      </c>
      <c r="M401" s="0" t="n">
        <v>50.951253</v>
      </c>
      <c r="N401" s="0" t="n">
        <v>480.26392</v>
      </c>
      <c r="O401" s="0" t="n">
        <f aca="false">(F401-L401)*30</f>
        <v>0.0168300000000343</v>
      </c>
      <c r="P401" s="0" t="n">
        <f aca="false">(J401-M401)*30</f>
        <v>0.00248999999989508</v>
      </c>
      <c r="Q401" s="0" t="n">
        <f aca="false">K401-N401</f>
        <v>0.00334000000003698</v>
      </c>
    </row>
    <row r="402" customFormat="false" ht="12.75" hidden="false" customHeight="false" outlineLevel="0" collapsed="false">
      <c r="A402" s="0" t="s">
        <v>14</v>
      </c>
      <c r="B402" s="3" t="n">
        <v>38307.5</v>
      </c>
      <c r="C402" s="0" t="s">
        <v>12</v>
      </c>
      <c r="D402" s="0" t="n">
        <v>35</v>
      </c>
      <c r="E402" s="0" t="n">
        <v>53</v>
      </c>
      <c r="F402" s="0" t="n">
        <v>18.180225</v>
      </c>
      <c r="G402" s="0" t="s">
        <v>13</v>
      </c>
      <c r="H402" s="0" t="n">
        <v>120</v>
      </c>
      <c r="I402" s="0" t="n">
        <v>25</v>
      </c>
      <c r="J402" s="0" t="n">
        <v>50.951308</v>
      </c>
      <c r="K402" s="0" t="n">
        <v>480.26533</v>
      </c>
      <c r="L402" s="0" t="n">
        <v>18.179651</v>
      </c>
      <c r="M402" s="0" t="n">
        <v>50.951253</v>
      </c>
      <c r="N402" s="0" t="n">
        <v>480.26392</v>
      </c>
      <c r="O402" s="0" t="n">
        <f aca="false">(F402-L402)*30</f>
        <v>0.0172200000000089</v>
      </c>
      <c r="P402" s="0" t="n">
        <f aca="false">(J402-M402)*30</f>
        <v>0.00164999999988424</v>
      </c>
      <c r="Q402" s="0" t="n">
        <f aca="false">K402-N402</f>
        <v>0.00141000000002123</v>
      </c>
    </row>
    <row r="403" customFormat="false" ht="12.75" hidden="false" customHeight="false" outlineLevel="0" collapsed="false">
      <c r="A403" s="0" t="s">
        <v>14</v>
      </c>
      <c r="B403" s="3" t="n">
        <v>38308.5</v>
      </c>
      <c r="C403" s="0" t="s">
        <v>12</v>
      </c>
      <c r="D403" s="0" t="n">
        <v>35</v>
      </c>
      <c r="E403" s="0" t="n">
        <v>53</v>
      </c>
      <c r="F403" s="0" t="n">
        <v>18.180227</v>
      </c>
      <c r="G403" s="0" t="s">
        <v>13</v>
      </c>
      <c r="H403" s="0" t="n">
        <v>120</v>
      </c>
      <c r="I403" s="0" t="n">
        <v>25</v>
      </c>
      <c r="J403" s="0" t="n">
        <v>50.951344</v>
      </c>
      <c r="K403" s="0" t="n">
        <v>480.26494</v>
      </c>
      <c r="L403" s="0" t="n">
        <v>18.179651</v>
      </c>
      <c r="M403" s="0" t="n">
        <v>50.951253</v>
      </c>
      <c r="N403" s="0" t="n">
        <v>480.26392</v>
      </c>
      <c r="O403" s="0" t="n">
        <f aca="false">(F403-L403)*30</f>
        <v>0.017279999999964</v>
      </c>
      <c r="P403" s="0" t="n">
        <f aca="false">(J403-M403)*30</f>
        <v>0.00272999999992862</v>
      </c>
      <c r="Q403" s="0" t="n">
        <f aca="false">K403-N403</f>
        <v>0.00102000000003954</v>
      </c>
    </row>
    <row r="404" customFormat="false" ht="12.75" hidden="false" customHeight="false" outlineLevel="0" collapsed="false">
      <c r="A404" s="0" t="s">
        <v>14</v>
      </c>
      <c r="B404" s="3" t="n">
        <v>38309.5</v>
      </c>
      <c r="C404" s="0" t="s">
        <v>12</v>
      </c>
      <c r="D404" s="0" t="n">
        <v>35</v>
      </c>
      <c r="E404" s="0" t="n">
        <v>53</v>
      </c>
      <c r="F404" s="0" t="n">
        <v>18.18025</v>
      </c>
      <c r="G404" s="0" t="s">
        <v>13</v>
      </c>
      <c r="H404" s="0" t="n">
        <v>120</v>
      </c>
      <c r="I404" s="0" t="n">
        <v>25</v>
      </c>
      <c r="J404" s="0" t="n">
        <v>50.951323</v>
      </c>
      <c r="K404" s="0" t="n">
        <v>480.26402</v>
      </c>
      <c r="L404" s="0" t="n">
        <v>18.179651</v>
      </c>
      <c r="M404" s="0" t="n">
        <v>50.951253</v>
      </c>
      <c r="N404" s="0" t="n">
        <v>480.26392</v>
      </c>
      <c r="O404" s="0" t="n">
        <f aca="false">(F404-L404)*30</f>
        <v>0.0179700000000338</v>
      </c>
      <c r="P404" s="0" t="n">
        <f aca="false">(J404-M404)*30</f>
        <v>0.00210000000002708</v>
      </c>
      <c r="Q404" s="0" t="n">
        <f aca="false">K404-N404</f>
        <v>0.000100000000031741</v>
      </c>
    </row>
    <row r="405" customFormat="false" ht="12.75" hidden="false" customHeight="false" outlineLevel="0" collapsed="false">
      <c r="A405" s="0" t="s">
        <v>14</v>
      </c>
      <c r="B405" s="3" t="n">
        <v>38310.5</v>
      </c>
      <c r="C405" s="0" t="s">
        <v>12</v>
      </c>
      <c r="D405" s="0" t="n">
        <v>35</v>
      </c>
      <c r="E405" s="0" t="n">
        <v>53</v>
      </c>
      <c r="F405" s="0" t="n">
        <v>18.180273</v>
      </c>
      <c r="G405" s="0" t="s">
        <v>13</v>
      </c>
      <c r="H405" s="0" t="n">
        <v>120</v>
      </c>
      <c r="I405" s="0" t="n">
        <v>25</v>
      </c>
      <c r="J405" s="0" t="n">
        <v>50.951387</v>
      </c>
      <c r="K405" s="0" t="n">
        <v>480.26724</v>
      </c>
      <c r="L405" s="0" t="n">
        <v>18.179651</v>
      </c>
      <c r="M405" s="0" t="n">
        <v>50.951253</v>
      </c>
      <c r="N405" s="0" t="n">
        <v>480.26392</v>
      </c>
      <c r="O405" s="0" t="n">
        <f aca="false">(F405-L405)*30</f>
        <v>0.018659999999997</v>
      </c>
      <c r="P405" s="0" t="n">
        <f aca="false">(J405-M405)*30</f>
        <v>0.00401999999986913</v>
      </c>
      <c r="Q405" s="0" t="n">
        <f aca="false">K405-N405</f>
        <v>0.00332000000003063</v>
      </c>
    </row>
    <row r="406" customFormat="false" ht="12.75" hidden="false" customHeight="false" outlineLevel="0" collapsed="false">
      <c r="A406" s="0" t="s">
        <v>14</v>
      </c>
      <c r="B406" s="3" t="n">
        <v>38311.5</v>
      </c>
      <c r="C406" s="0" t="s">
        <v>12</v>
      </c>
      <c r="D406" s="0" t="n">
        <v>35</v>
      </c>
      <c r="E406" s="0" t="n">
        <v>53</v>
      </c>
      <c r="F406" s="0" t="n">
        <v>18.180246</v>
      </c>
      <c r="G406" s="0" t="s">
        <v>13</v>
      </c>
      <c r="H406" s="0" t="n">
        <v>120</v>
      </c>
      <c r="I406" s="0" t="n">
        <v>25</v>
      </c>
      <c r="J406" s="0" t="n">
        <v>50.951361</v>
      </c>
      <c r="K406" s="0" t="n">
        <v>480.26631</v>
      </c>
      <c r="L406" s="0" t="n">
        <v>18.179651</v>
      </c>
      <c r="M406" s="0" t="n">
        <v>50.951253</v>
      </c>
      <c r="N406" s="0" t="n">
        <v>480.26392</v>
      </c>
      <c r="O406" s="0" t="n">
        <f aca="false">(F406-L406)*30</f>
        <v>0.017850000000017</v>
      </c>
      <c r="P406" s="0" t="n">
        <f aca="false">(J406-M406)*30</f>
        <v>0.00323999999991997</v>
      </c>
      <c r="Q406" s="0" t="n">
        <f aca="false">K406-N406</f>
        <v>0.00238999999999123</v>
      </c>
    </row>
    <row r="407" customFormat="false" ht="12.75" hidden="false" customHeight="false" outlineLevel="0" collapsed="false">
      <c r="A407" s="0" t="s">
        <v>14</v>
      </c>
      <c r="B407" s="3" t="n">
        <v>38312.5</v>
      </c>
      <c r="C407" s="0" t="s">
        <v>12</v>
      </c>
      <c r="D407" s="0" t="n">
        <v>35</v>
      </c>
      <c r="E407" s="0" t="n">
        <v>53</v>
      </c>
      <c r="F407" s="0" t="n">
        <v>18.180322</v>
      </c>
      <c r="G407" s="0" t="s">
        <v>13</v>
      </c>
      <c r="H407" s="0" t="n">
        <v>120</v>
      </c>
      <c r="I407" s="0" t="n">
        <v>25</v>
      </c>
      <c r="J407" s="0" t="n">
        <v>50.951339</v>
      </c>
      <c r="K407" s="0" t="n">
        <v>480.26679</v>
      </c>
      <c r="L407" s="0" t="n">
        <v>18.179651</v>
      </c>
      <c r="M407" s="0" t="n">
        <v>50.951253</v>
      </c>
      <c r="N407" s="0" t="n">
        <v>480.26392</v>
      </c>
      <c r="O407" s="0" t="n">
        <f aca="false">(F407-L407)*30</f>
        <v>0.020130000000016</v>
      </c>
      <c r="P407" s="0" t="n">
        <f aca="false">(J407-M407)*30</f>
        <v>0.00257999999988101</v>
      </c>
      <c r="Q407" s="0" t="n">
        <f aca="false">K407-N407</f>
        <v>0.0028700000000299</v>
      </c>
    </row>
    <row r="408" customFormat="false" ht="12.75" hidden="false" customHeight="false" outlineLevel="0" collapsed="false">
      <c r="A408" s="0" t="s">
        <v>15</v>
      </c>
      <c r="B408" s="3" t="n">
        <v>38247.5</v>
      </c>
      <c r="C408" s="0" t="s">
        <v>12</v>
      </c>
      <c r="D408" s="0" t="n">
        <v>35</v>
      </c>
      <c r="E408" s="0" t="n">
        <v>47</v>
      </c>
      <c r="F408" s="0" t="n">
        <v>29.797284</v>
      </c>
      <c r="G408" s="0" t="s">
        <v>13</v>
      </c>
      <c r="H408" s="0" t="n">
        <v>120</v>
      </c>
      <c r="I408" s="0" t="n">
        <v>45</v>
      </c>
      <c r="J408" s="0" t="n">
        <v>2.709586</v>
      </c>
      <c r="K408" s="0" t="n">
        <v>205.45278</v>
      </c>
      <c r="L408" s="0" t="n">
        <v>29.797284</v>
      </c>
      <c r="M408" s="0" t="n">
        <v>2.709586</v>
      </c>
      <c r="N408" s="0" t="n">
        <v>205.45278</v>
      </c>
      <c r="O408" s="0" t="n">
        <f aca="false">(F408-L408)*30</f>
        <v>0</v>
      </c>
      <c r="P408" s="0" t="n">
        <f aca="false">(J408-M408)*30</f>
        <v>0</v>
      </c>
      <c r="Q408" s="0" t="n">
        <f aca="false">K408-N408</f>
        <v>0</v>
      </c>
    </row>
    <row r="409" customFormat="false" ht="12.75" hidden="false" customHeight="false" outlineLevel="0" collapsed="false">
      <c r="A409" s="0" t="s">
        <v>15</v>
      </c>
      <c r="B409" s="3" t="n">
        <v>38248.5</v>
      </c>
      <c r="C409" s="0" t="s">
        <v>12</v>
      </c>
      <c r="D409" s="0" t="n">
        <v>35</v>
      </c>
      <c r="E409" s="0" t="n">
        <v>47</v>
      </c>
      <c r="F409" s="0" t="n">
        <v>29.797284</v>
      </c>
      <c r="G409" s="0" t="s">
        <v>13</v>
      </c>
      <c r="H409" s="0" t="n">
        <v>120</v>
      </c>
      <c r="I409" s="0" t="n">
        <v>45</v>
      </c>
      <c r="J409" s="0" t="n">
        <v>2.709586</v>
      </c>
      <c r="K409" s="0" t="n">
        <v>205.45278</v>
      </c>
      <c r="L409" s="0" t="n">
        <v>29.797284</v>
      </c>
      <c r="M409" s="0" t="n">
        <v>2.709586</v>
      </c>
      <c r="N409" s="0" t="n">
        <v>205.45278</v>
      </c>
      <c r="O409" s="0" t="n">
        <f aca="false">(F409-L409)*30</f>
        <v>0</v>
      </c>
      <c r="P409" s="0" t="n">
        <f aca="false">(J409-M409)*30</f>
        <v>0</v>
      </c>
      <c r="Q409" s="0" t="n">
        <f aca="false">K409-N409</f>
        <v>0</v>
      </c>
    </row>
    <row r="410" customFormat="false" ht="12.75" hidden="false" customHeight="false" outlineLevel="0" collapsed="false">
      <c r="A410" s="0" t="s">
        <v>15</v>
      </c>
      <c r="B410" s="3" t="n">
        <v>38249.5</v>
      </c>
      <c r="C410" s="0" t="s">
        <v>12</v>
      </c>
      <c r="D410" s="0" t="n">
        <v>35</v>
      </c>
      <c r="E410" s="0" t="n">
        <v>47</v>
      </c>
      <c r="F410" s="0" t="n">
        <v>29.797284</v>
      </c>
      <c r="G410" s="0" t="s">
        <v>13</v>
      </c>
      <c r="H410" s="0" t="n">
        <v>120</v>
      </c>
      <c r="I410" s="0" t="n">
        <v>45</v>
      </c>
      <c r="J410" s="0" t="n">
        <v>2.709586</v>
      </c>
      <c r="K410" s="0" t="n">
        <v>205.45278</v>
      </c>
      <c r="L410" s="0" t="n">
        <v>29.797284</v>
      </c>
      <c r="M410" s="0" t="n">
        <v>2.709586</v>
      </c>
      <c r="N410" s="0" t="n">
        <v>205.45278</v>
      </c>
      <c r="O410" s="0" t="n">
        <f aca="false">(F410-L410)*30</f>
        <v>0</v>
      </c>
      <c r="P410" s="0" t="n">
        <f aca="false">(J410-M410)*30</f>
        <v>0</v>
      </c>
      <c r="Q410" s="0" t="n">
        <f aca="false">K410-N410</f>
        <v>0</v>
      </c>
    </row>
    <row r="411" customFormat="false" ht="12.75" hidden="false" customHeight="false" outlineLevel="0" collapsed="false">
      <c r="A411" s="0" t="s">
        <v>15</v>
      </c>
      <c r="B411" s="3" t="n">
        <v>38250.5</v>
      </c>
      <c r="C411" s="0" t="s">
        <v>12</v>
      </c>
      <c r="D411" s="0" t="n">
        <v>35</v>
      </c>
      <c r="E411" s="0" t="n">
        <v>47</v>
      </c>
      <c r="F411" s="0" t="n">
        <v>29.797284</v>
      </c>
      <c r="G411" s="0" t="s">
        <v>13</v>
      </c>
      <c r="H411" s="0" t="n">
        <v>120</v>
      </c>
      <c r="I411" s="0" t="n">
        <v>45</v>
      </c>
      <c r="J411" s="0" t="n">
        <v>2.709586</v>
      </c>
      <c r="K411" s="0" t="n">
        <v>205.45278</v>
      </c>
      <c r="L411" s="0" t="n">
        <v>29.797284</v>
      </c>
      <c r="M411" s="0" t="n">
        <v>2.709586</v>
      </c>
      <c r="N411" s="0" t="n">
        <v>205.45278</v>
      </c>
      <c r="O411" s="0" t="n">
        <f aca="false">(F411-L411)*30</f>
        <v>0</v>
      </c>
      <c r="P411" s="0" t="n">
        <f aca="false">(J411-M411)*30</f>
        <v>0</v>
      </c>
      <c r="Q411" s="0" t="n">
        <f aca="false">K411-N411</f>
        <v>0</v>
      </c>
    </row>
    <row r="412" customFormat="false" ht="12.75" hidden="false" customHeight="false" outlineLevel="0" collapsed="false">
      <c r="A412" s="0" t="s">
        <v>15</v>
      </c>
      <c r="B412" s="3" t="n">
        <v>38251.5</v>
      </c>
      <c r="C412" s="0" t="s">
        <v>12</v>
      </c>
      <c r="D412" s="0" t="n">
        <v>35</v>
      </c>
      <c r="E412" s="0" t="n">
        <v>47</v>
      </c>
      <c r="F412" s="0" t="n">
        <v>29.797284</v>
      </c>
      <c r="G412" s="0" t="s">
        <v>13</v>
      </c>
      <c r="H412" s="0" t="n">
        <v>120</v>
      </c>
      <c r="I412" s="0" t="n">
        <v>45</v>
      </c>
      <c r="J412" s="0" t="n">
        <v>2.709586</v>
      </c>
      <c r="K412" s="0" t="n">
        <v>205.45278</v>
      </c>
      <c r="L412" s="0" t="n">
        <v>29.797284</v>
      </c>
      <c r="M412" s="0" t="n">
        <v>2.709586</v>
      </c>
      <c r="N412" s="0" t="n">
        <v>205.45278</v>
      </c>
      <c r="O412" s="0" t="n">
        <f aca="false">(F412-L412)*30</f>
        <v>0</v>
      </c>
      <c r="P412" s="0" t="n">
        <f aca="false">(J412-M412)*30</f>
        <v>0</v>
      </c>
      <c r="Q412" s="0" t="n">
        <f aca="false">K412-N412</f>
        <v>0</v>
      </c>
    </row>
    <row r="413" customFormat="false" ht="12.75" hidden="false" customHeight="false" outlineLevel="0" collapsed="false">
      <c r="A413" s="0" t="s">
        <v>15</v>
      </c>
      <c r="B413" s="3" t="n">
        <v>38252.5</v>
      </c>
      <c r="C413" s="0" t="s">
        <v>12</v>
      </c>
      <c r="D413" s="0" t="n">
        <v>35</v>
      </c>
      <c r="E413" s="0" t="n">
        <v>47</v>
      </c>
      <c r="F413" s="0" t="n">
        <v>29.797284</v>
      </c>
      <c r="G413" s="0" t="s">
        <v>13</v>
      </c>
      <c r="H413" s="0" t="n">
        <v>120</v>
      </c>
      <c r="I413" s="0" t="n">
        <v>45</v>
      </c>
      <c r="J413" s="0" t="n">
        <v>2.709586</v>
      </c>
      <c r="K413" s="0" t="n">
        <v>205.45278</v>
      </c>
      <c r="L413" s="0" t="n">
        <v>29.797284</v>
      </c>
      <c r="M413" s="0" t="n">
        <v>2.709586</v>
      </c>
      <c r="N413" s="0" t="n">
        <v>205.45278</v>
      </c>
      <c r="O413" s="0" t="n">
        <f aca="false">(F413-L413)*30</f>
        <v>0</v>
      </c>
      <c r="P413" s="0" t="n">
        <f aca="false">(J413-M413)*30</f>
        <v>0</v>
      </c>
      <c r="Q413" s="0" t="n">
        <f aca="false">K413-N413</f>
        <v>0</v>
      </c>
    </row>
    <row r="414" customFormat="false" ht="12.75" hidden="false" customHeight="false" outlineLevel="0" collapsed="false">
      <c r="A414" s="0" t="s">
        <v>15</v>
      </c>
      <c r="B414" s="3" t="n">
        <v>38253.5</v>
      </c>
      <c r="C414" s="0" t="s">
        <v>12</v>
      </c>
      <c r="D414" s="0" t="n">
        <v>35</v>
      </c>
      <c r="E414" s="0" t="n">
        <v>47</v>
      </c>
      <c r="F414" s="0" t="n">
        <v>29.797284</v>
      </c>
      <c r="G414" s="0" t="s">
        <v>13</v>
      </c>
      <c r="H414" s="0" t="n">
        <v>120</v>
      </c>
      <c r="I414" s="0" t="n">
        <v>45</v>
      </c>
      <c r="J414" s="0" t="n">
        <v>2.709586</v>
      </c>
      <c r="K414" s="0" t="n">
        <v>205.45278</v>
      </c>
      <c r="L414" s="0" t="n">
        <v>29.797284</v>
      </c>
      <c r="M414" s="0" t="n">
        <v>2.709586</v>
      </c>
      <c r="N414" s="0" t="n">
        <v>205.45278</v>
      </c>
      <c r="O414" s="0" t="n">
        <f aca="false">(F414-L414)*30</f>
        <v>0</v>
      </c>
      <c r="P414" s="0" t="n">
        <f aca="false">(J414-M414)*30</f>
        <v>0</v>
      </c>
      <c r="Q414" s="0" t="n">
        <f aca="false">K414-N414</f>
        <v>0</v>
      </c>
    </row>
    <row r="415" customFormat="false" ht="12.75" hidden="false" customHeight="false" outlineLevel="0" collapsed="false">
      <c r="A415" s="0" t="s">
        <v>15</v>
      </c>
      <c r="B415" s="3" t="n">
        <v>38254.5</v>
      </c>
      <c r="C415" s="0" t="s">
        <v>12</v>
      </c>
      <c r="D415" s="0" t="n">
        <v>35</v>
      </c>
      <c r="E415" s="0" t="n">
        <v>47</v>
      </c>
      <c r="F415" s="0" t="n">
        <v>29.797284</v>
      </c>
      <c r="G415" s="0" t="s">
        <v>13</v>
      </c>
      <c r="H415" s="0" t="n">
        <v>120</v>
      </c>
      <c r="I415" s="0" t="n">
        <v>45</v>
      </c>
      <c r="J415" s="0" t="n">
        <v>2.709586</v>
      </c>
      <c r="K415" s="0" t="n">
        <v>205.45278</v>
      </c>
      <c r="L415" s="0" t="n">
        <v>29.797284</v>
      </c>
      <c r="M415" s="0" t="n">
        <v>2.709586</v>
      </c>
      <c r="N415" s="0" t="n">
        <v>205.45278</v>
      </c>
      <c r="O415" s="0" t="n">
        <f aca="false">(F415-L415)*30</f>
        <v>0</v>
      </c>
      <c r="P415" s="0" t="n">
        <f aca="false">(J415-M415)*30</f>
        <v>0</v>
      </c>
      <c r="Q415" s="0" t="n">
        <f aca="false">K415-N415</f>
        <v>0</v>
      </c>
    </row>
    <row r="416" customFormat="false" ht="12.75" hidden="false" customHeight="false" outlineLevel="0" collapsed="false">
      <c r="A416" s="0" t="s">
        <v>15</v>
      </c>
      <c r="B416" s="3" t="n">
        <v>38255.5</v>
      </c>
      <c r="C416" s="0" t="s">
        <v>12</v>
      </c>
      <c r="D416" s="0" t="n">
        <v>35</v>
      </c>
      <c r="E416" s="0" t="n">
        <v>47</v>
      </c>
      <c r="F416" s="0" t="n">
        <v>29.797284</v>
      </c>
      <c r="G416" s="0" t="s">
        <v>13</v>
      </c>
      <c r="H416" s="0" t="n">
        <v>120</v>
      </c>
      <c r="I416" s="0" t="n">
        <v>45</v>
      </c>
      <c r="J416" s="0" t="n">
        <v>2.709586</v>
      </c>
      <c r="K416" s="0" t="n">
        <v>205.45278</v>
      </c>
      <c r="L416" s="0" t="n">
        <v>29.797284</v>
      </c>
      <c r="M416" s="0" t="n">
        <v>2.709586</v>
      </c>
      <c r="N416" s="0" t="n">
        <v>205.45278</v>
      </c>
      <c r="O416" s="0" t="n">
        <f aca="false">(F416-L416)*30</f>
        <v>0</v>
      </c>
      <c r="P416" s="0" t="n">
        <f aca="false">(J416-M416)*30</f>
        <v>0</v>
      </c>
      <c r="Q416" s="0" t="n">
        <f aca="false">K416-N416</f>
        <v>0</v>
      </c>
    </row>
    <row r="417" customFormat="false" ht="12.75" hidden="false" customHeight="false" outlineLevel="0" collapsed="false">
      <c r="A417" s="0" t="s">
        <v>15</v>
      </c>
      <c r="B417" s="3" t="n">
        <v>38256.5</v>
      </c>
      <c r="C417" s="0" t="s">
        <v>12</v>
      </c>
      <c r="D417" s="0" t="n">
        <v>35</v>
      </c>
      <c r="E417" s="0" t="n">
        <v>47</v>
      </c>
      <c r="F417" s="0" t="n">
        <v>29.797284</v>
      </c>
      <c r="G417" s="0" t="s">
        <v>13</v>
      </c>
      <c r="H417" s="0" t="n">
        <v>120</v>
      </c>
      <c r="I417" s="0" t="n">
        <v>45</v>
      </c>
      <c r="J417" s="0" t="n">
        <v>2.709586</v>
      </c>
      <c r="K417" s="0" t="n">
        <v>205.45278</v>
      </c>
      <c r="L417" s="0" t="n">
        <v>29.797284</v>
      </c>
      <c r="M417" s="0" t="n">
        <v>2.709586</v>
      </c>
      <c r="N417" s="0" t="n">
        <v>205.45278</v>
      </c>
      <c r="O417" s="0" t="n">
        <f aca="false">(F417-L417)*30</f>
        <v>0</v>
      </c>
      <c r="P417" s="0" t="n">
        <f aca="false">(J417-M417)*30</f>
        <v>0</v>
      </c>
      <c r="Q417" s="0" t="n">
        <f aca="false">K417-N417</f>
        <v>0</v>
      </c>
    </row>
    <row r="418" customFormat="false" ht="12.75" hidden="false" customHeight="false" outlineLevel="0" collapsed="false">
      <c r="A418" s="0" t="s">
        <v>15</v>
      </c>
      <c r="B418" s="3" t="n">
        <v>38257.5</v>
      </c>
      <c r="C418" s="0" t="s">
        <v>12</v>
      </c>
      <c r="D418" s="0" t="n">
        <v>35</v>
      </c>
      <c r="E418" s="0" t="n">
        <v>47</v>
      </c>
      <c r="F418" s="0" t="n">
        <v>29.797284</v>
      </c>
      <c r="G418" s="0" t="s">
        <v>13</v>
      </c>
      <c r="H418" s="0" t="n">
        <v>120</v>
      </c>
      <c r="I418" s="0" t="n">
        <v>45</v>
      </c>
      <c r="J418" s="0" t="n">
        <v>2.709586</v>
      </c>
      <c r="K418" s="0" t="n">
        <v>205.45278</v>
      </c>
      <c r="L418" s="0" t="n">
        <v>29.797284</v>
      </c>
      <c r="M418" s="0" t="n">
        <v>2.709586</v>
      </c>
      <c r="N418" s="0" t="n">
        <v>205.45278</v>
      </c>
      <c r="O418" s="0" t="n">
        <f aca="false">(F418-L418)*30</f>
        <v>0</v>
      </c>
      <c r="P418" s="0" t="n">
        <f aca="false">(J418-M418)*30</f>
        <v>0</v>
      </c>
      <c r="Q418" s="0" t="n">
        <f aca="false">K418-N418</f>
        <v>0</v>
      </c>
    </row>
    <row r="419" customFormat="false" ht="12.75" hidden="false" customHeight="false" outlineLevel="0" collapsed="false">
      <c r="A419" s="0" t="s">
        <v>15</v>
      </c>
      <c r="B419" s="3" t="n">
        <v>38258.3596064815</v>
      </c>
      <c r="C419" s="0" t="s">
        <v>12</v>
      </c>
      <c r="D419" s="0" t="n">
        <v>35</v>
      </c>
      <c r="E419" s="0" t="n">
        <v>47</v>
      </c>
      <c r="F419" s="0" t="n">
        <v>29.797284</v>
      </c>
      <c r="G419" s="0" t="s">
        <v>13</v>
      </c>
      <c r="H419" s="0" t="n">
        <v>120</v>
      </c>
      <c r="I419" s="0" t="n">
        <v>45</v>
      </c>
      <c r="J419" s="0" t="n">
        <v>2.709586</v>
      </c>
      <c r="K419" s="0" t="n">
        <v>205.45278</v>
      </c>
      <c r="L419" s="0" t="n">
        <v>29.797284</v>
      </c>
      <c r="M419" s="0" t="n">
        <v>2.709586</v>
      </c>
      <c r="N419" s="0" t="n">
        <v>205.45278</v>
      </c>
      <c r="O419" s="0" t="n">
        <f aca="false">(F419-L419)*30</f>
        <v>0</v>
      </c>
      <c r="P419" s="0" t="n">
        <f aca="false">(J419-M419)*30</f>
        <v>0</v>
      </c>
      <c r="Q419" s="0" t="n">
        <f aca="false">K419-N419</f>
        <v>0</v>
      </c>
    </row>
    <row r="420" customFormat="false" ht="12.75" hidden="false" customHeight="false" outlineLevel="0" collapsed="false">
      <c r="A420" s="0" t="s">
        <v>15</v>
      </c>
      <c r="B420" s="3" t="n">
        <v>38258.71875</v>
      </c>
      <c r="C420" s="0" t="s">
        <v>12</v>
      </c>
      <c r="D420" s="0" t="n">
        <v>35</v>
      </c>
      <c r="E420" s="0" t="n">
        <v>47</v>
      </c>
      <c r="F420" s="0" t="n">
        <v>29.797284</v>
      </c>
      <c r="G420" s="0" t="s">
        <v>13</v>
      </c>
      <c r="H420" s="0" t="n">
        <v>120</v>
      </c>
      <c r="I420" s="0" t="n">
        <v>45</v>
      </c>
      <c r="J420" s="0" t="n">
        <v>2.709586</v>
      </c>
      <c r="K420" s="0" t="n">
        <v>205.45278</v>
      </c>
      <c r="L420" s="0" t="n">
        <v>29.797284</v>
      </c>
      <c r="M420" s="0" t="n">
        <v>2.709586</v>
      </c>
      <c r="N420" s="0" t="n">
        <v>205.45278</v>
      </c>
      <c r="O420" s="0" t="n">
        <f aca="false">(F420-L420)*30</f>
        <v>0</v>
      </c>
      <c r="P420" s="0" t="n">
        <f aca="false">(J420-M420)*30</f>
        <v>0</v>
      </c>
      <c r="Q420" s="0" t="n">
        <f aca="false">K420-N420</f>
        <v>0</v>
      </c>
    </row>
    <row r="421" customFormat="false" ht="12.75" hidden="false" customHeight="false" outlineLevel="0" collapsed="false">
      <c r="A421" s="0" t="s">
        <v>15</v>
      </c>
      <c r="B421" s="3" t="n">
        <v>38258.7187615741</v>
      </c>
      <c r="C421" s="0" t="s">
        <v>12</v>
      </c>
      <c r="D421" s="0" t="n">
        <v>35</v>
      </c>
      <c r="E421" s="0" t="n">
        <v>47</v>
      </c>
      <c r="F421" s="0" t="n">
        <v>29.797284</v>
      </c>
      <c r="G421" s="0" t="s">
        <v>13</v>
      </c>
      <c r="H421" s="0" t="n">
        <v>120</v>
      </c>
      <c r="I421" s="0" t="n">
        <v>45</v>
      </c>
      <c r="J421" s="0" t="n">
        <v>2.709586</v>
      </c>
      <c r="K421" s="0" t="n">
        <v>205.45278</v>
      </c>
      <c r="L421" s="0" t="n">
        <v>29.797284</v>
      </c>
      <c r="M421" s="0" t="n">
        <v>2.709586</v>
      </c>
      <c r="N421" s="0" t="n">
        <v>205.45278</v>
      </c>
      <c r="O421" s="0" t="n">
        <f aca="false">(F421-L421)*30</f>
        <v>0</v>
      </c>
      <c r="P421" s="0" t="n">
        <f aca="false">(J421-M421)*30</f>
        <v>0</v>
      </c>
      <c r="Q421" s="0" t="n">
        <f aca="false">K421-N421</f>
        <v>0</v>
      </c>
    </row>
    <row r="422" customFormat="false" ht="12.75" hidden="false" customHeight="false" outlineLevel="0" collapsed="false">
      <c r="A422" s="0" t="s">
        <v>15</v>
      </c>
      <c r="B422" s="3" t="n">
        <v>38258.7187731481</v>
      </c>
      <c r="C422" s="0" t="s">
        <v>12</v>
      </c>
      <c r="D422" s="0" t="n">
        <v>35</v>
      </c>
      <c r="E422" s="0" t="n">
        <v>47</v>
      </c>
      <c r="F422" s="0" t="n">
        <v>29.797284</v>
      </c>
      <c r="G422" s="0" t="s">
        <v>13</v>
      </c>
      <c r="H422" s="0" t="n">
        <v>120</v>
      </c>
      <c r="I422" s="0" t="n">
        <v>45</v>
      </c>
      <c r="J422" s="0" t="n">
        <v>2.709586</v>
      </c>
      <c r="K422" s="0" t="n">
        <v>205.45278</v>
      </c>
      <c r="L422" s="0" t="n">
        <v>29.797284</v>
      </c>
      <c r="M422" s="0" t="n">
        <v>2.709586</v>
      </c>
      <c r="N422" s="0" t="n">
        <v>205.45278</v>
      </c>
      <c r="O422" s="0" t="n">
        <f aca="false">(F422-L422)*30</f>
        <v>0</v>
      </c>
      <c r="P422" s="0" t="n">
        <f aca="false">(J422-M422)*30</f>
        <v>0</v>
      </c>
      <c r="Q422" s="0" t="n">
        <f aca="false">K422-N422</f>
        <v>0</v>
      </c>
    </row>
    <row r="423" customFormat="false" ht="12.75" hidden="false" customHeight="false" outlineLevel="0" collapsed="false">
      <c r="A423" s="0" t="s">
        <v>15</v>
      </c>
      <c r="B423" s="3" t="n">
        <v>38258.7187847222</v>
      </c>
      <c r="C423" s="0" t="s">
        <v>12</v>
      </c>
      <c r="D423" s="0" t="n">
        <v>35</v>
      </c>
      <c r="E423" s="0" t="n">
        <v>47</v>
      </c>
      <c r="F423" s="0" t="n">
        <v>29.797284</v>
      </c>
      <c r="G423" s="0" t="s">
        <v>13</v>
      </c>
      <c r="H423" s="0" t="n">
        <v>120</v>
      </c>
      <c r="I423" s="0" t="n">
        <v>45</v>
      </c>
      <c r="J423" s="0" t="n">
        <v>2.709586</v>
      </c>
      <c r="K423" s="0" t="n">
        <v>205.45278</v>
      </c>
      <c r="L423" s="0" t="n">
        <v>29.797284</v>
      </c>
      <c r="M423" s="0" t="n">
        <v>2.709586</v>
      </c>
      <c r="N423" s="0" t="n">
        <v>205.45278</v>
      </c>
      <c r="O423" s="0" t="n">
        <f aca="false">(F423-L423)*30</f>
        <v>0</v>
      </c>
      <c r="P423" s="0" t="n">
        <f aca="false">(J423-M423)*30</f>
        <v>0</v>
      </c>
      <c r="Q423" s="0" t="n">
        <f aca="false">K423-N423</f>
        <v>0</v>
      </c>
    </row>
    <row r="424" customFormat="false" ht="12.75" hidden="false" customHeight="false" outlineLevel="0" collapsed="false">
      <c r="A424" s="0" t="s">
        <v>15</v>
      </c>
      <c r="B424" s="3" t="n">
        <v>38258.7187962963</v>
      </c>
      <c r="C424" s="0" t="s">
        <v>12</v>
      </c>
      <c r="D424" s="0" t="n">
        <v>35</v>
      </c>
      <c r="E424" s="0" t="n">
        <v>47</v>
      </c>
      <c r="F424" s="0" t="n">
        <v>29.797284</v>
      </c>
      <c r="G424" s="0" t="s">
        <v>13</v>
      </c>
      <c r="H424" s="0" t="n">
        <v>120</v>
      </c>
      <c r="I424" s="0" t="n">
        <v>45</v>
      </c>
      <c r="J424" s="0" t="n">
        <v>2.709586</v>
      </c>
      <c r="K424" s="0" t="n">
        <v>205.45278</v>
      </c>
      <c r="L424" s="0" t="n">
        <v>29.797284</v>
      </c>
      <c r="M424" s="0" t="n">
        <v>2.709586</v>
      </c>
      <c r="N424" s="0" t="n">
        <v>205.45278</v>
      </c>
      <c r="O424" s="0" t="n">
        <f aca="false">(F424-L424)*30</f>
        <v>0</v>
      </c>
      <c r="P424" s="0" t="n">
        <f aca="false">(J424-M424)*30</f>
        <v>0</v>
      </c>
      <c r="Q424" s="0" t="n">
        <f aca="false">K424-N424</f>
        <v>0</v>
      </c>
    </row>
    <row r="425" customFormat="false" ht="12.75" hidden="false" customHeight="false" outlineLevel="0" collapsed="false">
      <c r="A425" s="0" t="s">
        <v>15</v>
      </c>
      <c r="B425" s="3" t="n">
        <v>38258.7188078704</v>
      </c>
      <c r="C425" s="0" t="s">
        <v>12</v>
      </c>
      <c r="D425" s="0" t="n">
        <v>35</v>
      </c>
      <c r="E425" s="0" t="n">
        <v>47</v>
      </c>
      <c r="F425" s="0" t="n">
        <v>29.797284</v>
      </c>
      <c r="G425" s="0" t="s">
        <v>13</v>
      </c>
      <c r="H425" s="0" t="n">
        <v>120</v>
      </c>
      <c r="I425" s="0" t="n">
        <v>45</v>
      </c>
      <c r="J425" s="0" t="n">
        <v>2.709586</v>
      </c>
      <c r="K425" s="0" t="n">
        <v>205.45278</v>
      </c>
      <c r="L425" s="0" t="n">
        <v>29.797284</v>
      </c>
      <c r="M425" s="0" t="n">
        <v>2.709586</v>
      </c>
      <c r="N425" s="0" t="n">
        <v>205.45278</v>
      </c>
      <c r="O425" s="0" t="n">
        <f aca="false">(F425-L425)*30</f>
        <v>0</v>
      </c>
      <c r="P425" s="0" t="n">
        <f aca="false">(J425-M425)*30</f>
        <v>0</v>
      </c>
      <c r="Q425" s="0" t="n">
        <f aca="false">K425-N425</f>
        <v>0</v>
      </c>
    </row>
    <row r="426" customFormat="false" ht="12.75" hidden="false" customHeight="false" outlineLevel="0" collapsed="false">
      <c r="A426" s="0" t="s">
        <v>15</v>
      </c>
      <c r="B426" s="3" t="n">
        <v>38258.7188194444</v>
      </c>
      <c r="C426" s="0" t="s">
        <v>12</v>
      </c>
      <c r="D426" s="0" t="n">
        <v>35</v>
      </c>
      <c r="E426" s="0" t="n">
        <v>47</v>
      </c>
      <c r="F426" s="0" t="n">
        <v>29.797284</v>
      </c>
      <c r="G426" s="0" t="s">
        <v>13</v>
      </c>
      <c r="H426" s="0" t="n">
        <v>120</v>
      </c>
      <c r="I426" s="0" t="n">
        <v>45</v>
      </c>
      <c r="J426" s="0" t="n">
        <v>2.709586</v>
      </c>
      <c r="K426" s="0" t="n">
        <v>205.45278</v>
      </c>
      <c r="L426" s="0" t="n">
        <v>29.797284</v>
      </c>
      <c r="M426" s="0" t="n">
        <v>2.709586</v>
      </c>
      <c r="N426" s="0" t="n">
        <v>205.45278</v>
      </c>
      <c r="O426" s="0" t="n">
        <f aca="false">(F426-L426)*30</f>
        <v>0</v>
      </c>
      <c r="P426" s="0" t="n">
        <f aca="false">(J426-M426)*30</f>
        <v>0</v>
      </c>
      <c r="Q426" s="0" t="n">
        <f aca="false">K426-N426</f>
        <v>0</v>
      </c>
    </row>
    <row r="427" customFormat="false" ht="12.75" hidden="false" customHeight="false" outlineLevel="0" collapsed="false">
      <c r="A427" s="0" t="s">
        <v>15</v>
      </c>
      <c r="B427" s="3" t="n">
        <v>38258.7188310185</v>
      </c>
      <c r="C427" s="0" t="s">
        <v>12</v>
      </c>
      <c r="D427" s="0" t="n">
        <v>35</v>
      </c>
      <c r="E427" s="0" t="n">
        <v>47</v>
      </c>
      <c r="F427" s="0" t="n">
        <v>29.797284</v>
      </c>
      <c r="G427" s="0" t="s">
        <v>13</v>
      </c>
      <c r="H427" s="0" t="n">
        <v>120</v>
      </c>
      <c r="I427" s="0" t="n">
        <v>45</v>
      </c>
      <c r="J427" s="0" t="n">
        <v>2.709586</v>
      </c>
      <c r="K427" s="0" t="n">
        <v>205.45278</v>
      </c>
      <c r="L427" s="0" t="n">
        <v>29.797284</v>
      </c>
      <c r="M427" s="0" t="n">
        <v>2.709586</v>
      </c>
      <c r="N427" s="0" t="n">
        <v>205.45278</v>
      </c>
      <c r="O427" s="0" t="n">
        <f aca="false">(F427-L427)*30</f>
        <v>0</v>
      </c>
      <c r="P427" s="0" t="n">
        <f aca="false">(J427-M427)*30</f>
        <v>0</v>
      </c>
      <c r="Q427" s="0" t="n">
        <f aca="false">K427-N427</f>
        <v>0</v>
      </c>
    </row>
    <row r="428" customFormat="false" ht="12.75" hidden="false" customHeight="false" outlineLevel="0" collapsed="false">
      <c r="A428" s="0" t="s">
        <v>15</v>
      </c>
      <c r="B428" s="3" t="n">
        <v>38258.7188425926</v>
      </c>
      <c r="C428" s="0" t="s">
        <v>12</v>
      </c>
      <c r="D428" s="0" t="n">
        <v>35</v>
      </c>
      <c r="E428" s="0" t="n">
        <v>47</v>
      </c>
      <c r="F428" s="0" t="n">
        <v>29.797284</v>
      </c>
      <c r="G428" s="0" t="s">
        <v>13</v>
      </c>
      <c r="H428" s="0" t="n">
        <v>120</v>
      </c>
      <c r="I428" s="0" t="n">
        <v>45</v>
      </c>
      <c r="J428" s="0" t="n">
        <v>2.709586</v>
      </c>
      <c r="K428" s="0" t="n">
        <v>205.45278</v>
      </c>
      <c r="L428" s="0" t="n">
        <v>29.797284</v>
      </c>
      <c r="M428" s="0" t="n">
        <v>2.709586</v>
      </c>
      <c r="N428" s="0" t="n">
        <v>205.45278</v>
      </c>
      <c r="O428" s="0" t="n">
        <f aca="false">(F428-L428)*30</f>
        <v>0</v>
      </c>
      <c r="P428" s="0" t="n">
        <f aca="false">(J428-M428)*30</f>
        <v>0</v>
      </c>
      <c r="Q428" s="0" t="n">
        <f aca="false">K428-N428</f>
        <v>0</v>
      </c>
    </row>
    <row r="429" customFormat="false" ht="12.75" hidden="false" customHeight="false" outlineLevel="0" collapsed="false">
      <c r="A429" s="0" t="s">
        <v>15</v>
      </c>
      <c r="B429" s="3" t="n">
        <v>38258.7188541667</v>
      </c>
      <c r="C429" s="0" t="s">
        <v>12</v>
      </c>
      <c r="D429" s="0" t="n">
        <v>35</v>
      </c>
      <c r="E429" s="0" t="n">
        <v>47</v>
      </c>
      <c r="F429" s="0" t="n">
        <v>29.797284</v>
      </c>
      <c r="G429" s="0" t="s">
        <v>13</v>
      </c>
      <c r="H429" s="0" t="n">
        <v>120</v>
      </c>
      <c r="I429" s="0" t="n">
        <v>45</v>
      </c>
      <c r="J429" s="0" t="n">
        <v>2.709586</v>
      </c>
      <c r="K429" s="0" t="n">
        <v>205.45278</v>
      </c>
      <c r="L429" s="0" t="n">
        <v>29.797284</v>
      </c>
      <c r="M429" s="0" t="n">
        <v>2.709586</v>
      </c>
      <c r="N429" s="0" t="n">
        <v>205.45278</v>
      </c>
      <c r="O429" s="0" t="n">
        <f aca="false">(F429-L429)*30</f>
        <v>0</v>
      </c>
      <c r="P429" s="0" t="n">
        <f aca="false">(J429-M429)*30</f>
        <v>0</v>
      </c>
      <c r="Q429" s="0" t="n">
        <f aca="false">K429-N429</f>
        <v>0</v>
      </c>
    </row>
    <row r="430" customFormat="false" ht="12.75" hidden="false" customHeight="false" outlineLevel="0" collapsed="false">
      <c r="A430" s="0" t="s">
        <v>15</v>
      </c>
      <c r="B430" s="3" t="n">
        <v>38258.7188657407</v>
      </c>
      <c r="C430" s="0" t="s">
        <v>12</v>
      </c>
      <c r="D430" s="0" t="n">
        <v>35</v>
      </c>
      <c r="E430" s="0" t="n">
        <v>47</v>
      </c>
      <c r="F430" s="0" t="n">
        <v>29.797284</v>
      </c>
      <c r="G430" s="0" t="s">
        <v>13</v>
      </c>
      <c r="H430" s="0" t="n">
        <v>120</v>
      </c>
      <c r="I430" s="0" t="n">
        <v>45</v>
      </c>
      <c r="J430" s="0" t="n">
        <v>2.709586</v>
      </c>
      <c r="K430" s="0" t="n">
        <v>205.45278</v>
      </c>
      <c r="L430" s="0" t="n">
        <v>29.797284</v>
      </c>
      <c r="M430" s="0" t="n">
        <v>2.709586</v>
      </c>
      <c r="N430" s="0" t="n">
        <v>205.45278</v>
      </c>
      <c r="O430" s="0" t="n">
        <f aca="false">(F430-L430)*30</f>
        <v>0</v>
      </c>
      <c r="P430" s="0" t="n">
        <f aca="false">(J430-M430)*30</f>
        <v>0</v>
      </c>
      <c r="Q430" s="0" t="n">
        <f aca="false">K430-N430</f>
        <v>0</v>
      </c>
    </row>
    <row r="431" customFormat="false" ht="12.75" hidden="false" customHeight="false" outlineLevel="0" collapsed="false">
      <c r="A431" s="0" t="s">
        <v>15</v>
      </c>
      <c r="B431" s="3" t="n">
        <v>38258.7188773148</v>
      </c>
      <c r="C431" s="0" t="s">
        <v>12</v>
      </c>
      <c r="D431" s="0" t="n">
        <v>35</v>
      </c>
      <c r="E431" s="0" t="n">
        <v>47</v>
      </c>
      <c r="F431" s="0" t="n">
        <v>29.797284</v>
      </c>
      <c r="G431" s="0" t="s">
        <v>13</v>
      </c>
      <c r="H431" s="0" t="n">
        <v>120</v>
      </c>
      <c r="I431" s="0" t="n">
        <v>45</v>
      </c>
      <c r="J431" s="0" t="n">
        <v>2.709586</v>
      </c>
      <c r="K431" s="0" t="n">
        <v>205.45278</v>
      </c>
      <c r="L431" s="0" t="n">
        <v>29.797284</v>
      </c>
      <c r="M431" s="0" t="n">
        <v>2.709586</v>
      </c>
      <c r="N431" s="0" t="n">
        <v>205.45278</v>
      </c>
      <c r="O431" s="0" t="n">
        <f aca="false">(F431-L431)*30</f>
        <v>0</v>
      </c>
      <c r="P431" s="0" t="n">
        <f aca="false">(J431-M431)*30</f>
        <v>0</v>
      </c>
      <c r="Q431" s="0" t="n">
        <f aca="false">K431-N431</f>
        <v>0</v>
      </c>
    </row>
    <row r="432" customFormat="false" ht="12.75" hidden="false" customHeight="false" outlineLevel="0" collapsed="false">
      <c r="A432" s="0" t="s">
        <v>15</v>
      </c>
      <c r="B432" s="3" t="n">
        <v>38258.7188888889</v>
      </c>
      <c r="C432" s="0" t="s">
        <v>12</v>
      </c>
      <c r="D432" s="0" t="n">
        <v>35</v>
      </c>
      <c r="E432" s="0" t="n">
        <v>47</v>
      </c>
      <c r="F432" s="0" t="n">
        <v>29.797284</v>
      </c>
      <c r="G432" s="0" t="s">
        <v>13</v>
      </c>
      <c r="H432" s="0" t="n">
        <v>120</v>
      </c>
      <c r="I432" s="0" t="n">
        <v>45</v>
      </c>
      <c r="J432" s="0" t="n">
        <v>2.709586</v>
      </c>
      <c r="K432" s="0" t="n">
        <v>205.45278</v>
      </c>
      <c r="L432" s="0" t="n">
        <v>29.797284</v>
      </c>
      <c r="M432" s="0" t="n">
        <v>2.709586</v>
      </c>
      <c r="N432" s="0" t="n">
        <v>205.45278</v>
      </c>
      <c r="O432" s="0" t="n">
        <f aca="false">(F432-L432)*30</f>
        <v>0</v>
      </c>
      <c r="P432" s="0" t="n">
        <f aca="false">(J432-M432)*30</f>
        <v>0</v>
      </c>
      <c r="Q432" s="0" t="n">
        <f aca="false">K432-N432</f>
        <v>0</v>
      </c>
    </row>
    <row r="433" customFormat="false" ht="12.75" hidden="false" customHeight="false" outlineLevel="0" collapsed="false">
      <c r="A433" s="0" t="s">
        <v>15</v>
      </c>
      <c r="B433" s="3" t="n">
        <v>38258.718900463</v>
      </c>
      <c r="C433" s="0" t="s">
        <v>12</v>
      </c>
      <c r="D433" s="0" t="n">
        <v>35</v>
      </c>
      <c r="E433" s="0" t="n">
        <v>47</v>
      </c>
      <c r="F433" s="0" t="n">
        <v>29.797284</v>
      </c>
      <c r="G433" s="0" t="s">
        <v>13</v>
      </c>
      <c r="H433" s="0" t="n">
        <v>120</v>
      </c>
      <c r="I433" s="0" t="n">
        <v>45</v>
      </c>
      <c r="J433" s="0" t="n">
        <v>2.709586</v>
      </c>
      <c r="K433" s="0" t="n">
        <v>205.45278</v>
      </c>
      <c r="L433" s="0" t="n">
        <v>29.797284</v>
      </c>
      <c r="M433" s="0" t="n">
        <v>2.709586</v>
      </c>
      <c r="N433" s="0" t="n">
        <v>205.45278</v>
      </c>
      <c r="O433" s="0" t="n">
        <f aca="false">(F433-L433)*30</f>
        <v>0</v>
      </c>
      <c r="P433" s="0" t="n">
        <f aca="false">(J433-M433)*30</f>
        <v>0</v>
      </c>
      <c r="Q433" s="0" t="n">
        <f aca="false">K433-N433</f>
        <v>0</v>
      </c>
    </row>
    <row r="434" customFormat="false" ht="12.75" hidden="false" customHeight="false" outlineLevel="0" collapsed="false">
      <c r="A434" s="0" t="s">
        <v>15</v>
      </c>
      <c r="B434" s="3" t="n">
        <v>38258.718912037</v>
      </c>
      <c r="C434" s="0" t="s">
        <v>12</v>
      </c>
      <c r="D434" s="0" t="n">
        <v>35</v>
      </c>
      <c r="E434" s="0" t="n">
        <v>47</v>
      </c>
      <c r="F434" s="0" t="n">
        <v>29.797284</v>
      </c>
      <c r="G434" s="0" t="s">
        <v>13</v>
      </c>
      <c r="H434" s="0" t="n">
        <v>120</v>
      </c>
      <c r="I434" s="0" t="n">
        <v>45</v>
      </c>
      <c r="J434" s="0" t="n">
        <v>2.709586</v>
      </c>
      <c r="K434" s="0" t="n">
        <v>205.45278</v>
      </c>
      <c r="L434" s="0" t="n">
        <v>29.797284</v>
      </c>
      <c r="M434" s="0" t="n">
        <v>2.709586</v>
      </c>
      <c r="N434" s="0" t="n">
        <v>205.45278</v>
      </c>
      <c r="O434" s="0" t="n">
        <f aca="false">(F434-L434)*30</f>
        <v>0</v>
      </c>
      <c r="P434" s="0" t="n">
        <f aca="false">(J434-M434)*30</f>
        <v>0</v>
      </c>
      <c r="Q434" s="0" t="n">
        <f aca="false">K434-N434</f>
        <v>0</v>
      </c>
    </row>
    <row r="435" customFormat="false" ht="12.75" hidden="false" customHeight="false" outlineLevel="0" collapsed="false">
      <c r="A435" s="0" t="s">
        <v>15</v>
      </c>
      <c r="B435" s="3" t="n">
        <v>38258.7189236111</v>
      </c>
      <c r="C435" s="0" t="s">
        <v>12</v>
      </c>
      <c r="D435" s="0" t="n">
        <v>35</v>
      </c>
      <c r="E435" s="0" t="n">
        <v>47</v>
      </c>
      <c r="F435" s="0" t="n">
        <v>29.797284</v>
      </c>
      <c r="G435" s="0" t="s">
        <v>13</v>
      </c>
      <c r="H435" s="0" t="n">
        <v>120</v>
      </c>
      <c r="I435" s="0" t="n">
        <v>45</v>
      </c>
      <c r="J435" s="0" t="n">
        <v>2.709586</v>
      </c>
      <c r="K435" s="0" t="n">
        <v>205.45278</v>
      </c>
      <c r="L435" s="0" t="n">
        <v>29.797284</v>
      </c>
      <c r="M435" s="0" t="n">
        <v>2.709586</v>
      </c>
      <c r="N435" s="0" t="n">
        <v>205.45278</v>
      </c>
      <c r="O435" s="0" t="n">
        <f aca="false">(F435-L435)*30</f>
        <v>0</v>
      </c>
      <c r="P435" s="0" t="n">
        <f aca="false">(J435-M435)*30</f>
        <v>0</v>
      </c>
      <c r="Q435" s="0" t="n">
        <f aca="false">K435-N435</f>
        <v>0</v>
      </c>
    </row>
    <row r="436" customFormat="false" ht="12.75" hidden="false" customHeight="false" outlineLevel="0" collapsed="false">
      <c r="A436" s="0" t="s">
        <v>15</v>
      </c>
      <c r="B436" s="3" t="n">
        <v>38258.7189351852</v>
      </c>
      <c r="C436" s="0" t="s">
        <v>12</v>
      </c>
      <c r="D436" s="0" t="n">
        <v>35</v>
      </c>
      <c r="E436" s="0" t="n">
        <v>47</v>
      </c>
      <c r="F436" s="0" t="n">
        <v>29.797284</v>
      </c>
      <c r="G436" s="0" t="s">
        <v>13</v>
      </c>
      <c r="H436" s="0" t="n">
        <v>120</v>
      </c>
      <c r="I436" s="0" t="n">
        <v>45</v>
      </c>
      <c r="J436" s="0" t="n">
        <v>2.709586</v>
      </c>
      <c r="K436" s="0" t="n">
        <v>205.45278</v>
      </c>
      <c r="L436" s="0" t="n">
        <v>29.797284</v>
      </c>
      <c r="M436" s="0" t="n">
        <v>2.709586</v>
      </c>
      <c r="N436" s="0" t="n">
        <v>205.45278</v>
      </c>
      <c r="O436" s="0" t="n">
        <f aca="false">(F436-L436)*30</f>
        <v>0</v>
      </c>
      <c r="P436" s="0" t="n">
        <f aca="false">(J436-M436)*30</f>
        <v>0</v>
      </c>
      <c r="Q436" s="0" t="n">
        <f aca="false">K436-N436</f>
        <v>0</v>
      </c>
    </row>
    <row r="437" customFormat="false" ht="12.75" hidden="false" customHeight="false" outlineLevel="0" collapsed="false">
      <c r="A437" s="0" t="s">
        <v>15</v>
      </c>
      <c r="B437" s="3" t="n">
        <v>38258.7189467593</v>
      </c>
      <c r="C437" s="0" t="s">
        <v>12</v>
      </c>
      <c r="D437" s="0" t="n">
        <v>35</v>
      </c>
      <c r="E437" s="0" t="n">
        <v>47</v>
      </c>
      <c r="F437" s="0" t="n">
        <v>29.797284</v>
      </c>
      <c r="G437" s="0" t="s">
        <v>13</v>
      </c>
      <c r="H437" s="0" t="n">
        <v>120</v>
      </c>
      <c r="I437" s="0" t="n">
        <v>45</v>
      </c>
      <c r="J437" s="0" t="n">
        <v>2.709586</v>
      </c>
      <c r="K437" s="0" t="n">
        <v>205.45278</v>
      </c>
      <c r="L437" s="0" t="n">
        <v>29.797284</v>
      </c>
      <c r="M437" s="0" t="n">
        <v>2.709586</v>
      </c>
      <c r="N437" s="0" t="n">
        <v>205.45278</v>
      </c>
      <c r="O437" s="0" t="n">
        <f aca="false">(F437-L437)*30</f>
        <v>0</v>
      </c>
      <c r="P437" s="0" t="n">
        <f aca="false">(J437-M437)*30</f>
        <v>0</v>
      </c>
      <c r="Q437" s="0" t="n">
        <f aca="false">K437-N437</f>
        <v>0</v>
      </c>
    </row>
    <row r="438" customFormat="false" ht="12.75" hidden="false" customHeight="false" outlineLevel="0" collapsed="false">
      <c r="A438" s="0" t="s">
        <v>15</v>
      </c>
      <c r="B438" s="3" t="n">
        <v>38258.7189583333</v>
      </c>
      <c r="C438" s="0" t="s">
        <v>12</v>
      </c>
      <c r="D438" s="0" t="n">
        <v>35</v>
      </c>
      <c r="E438" s="0" t="n">
        <v>47</v>
      </c>
      <c r="F438" s="0" t="n">
        <v>29.797284</v>
      </c>
      <c r="G438" s="0" t="s">
        <v>13</v>
      </c>
      <c r="H438" s="0" t="n">
        <v>120</v>
      </c>
      <c r="I438" s="0" t="n">
        <v>45</v>
      </c>
      <c r="J438" s="0" t="n">
        <v>2.709586</v>
      </c>
      <c r="K438" s="0" t="n">
        <v>205.45278</v>
      </c>
      <c r="L438" s="0" t="n">
        <v>29.797284</v>
      </c>
      <c r="M438" s="0" t="n">
        <v>2.709586</v>
      </c>
      <c r="N438" s="0" t="n">
        <v>205.45278</v>
      </c>
      <c r="O438" s="0" t="n">
        <f aca="false">(F438-L438)*30</f>
        <v>0</v>
      </c>
      <c r="P438" s="0" t="n">
        <f aca="false">(J438-M438)*30</f>
        <v>0</v>
      </c>
      <c r="Q438" s="0" t="n">
        <f aca="false">K438-N438</f>
        <v>0</v>
      </c>
    </row>
    <row r="439" customFormat="false" ht="12.75" hidden="false" customHeight="false" outlineLevel="0" collapsed="false">
      <c r="A439" s="0" t="s">
        <v>15</v>
      </c>
      <c r="B439" s="3" t="n">
        <v>38258.7189699074</v>
      </c>
      <c r="C439" s="0" t="s">
        <v>12</v>
      </c>
      <c r="D439" s="0" t="n">
        <v>35</v>
      </c>
      <c r="E439" s="0" t="n">
        <v>47</v>
      </c>
      <c r="F439" s="0" t="n">
        <v>29.797284</v>
      </c>
      <c r="G439" s="0" t="s">
        <v>13</v>
      </c>
      <c r="H439" s="0" t="n">
        <v>120</v>
      </c>
      <c r="I439" s="0" t="n">
        <v>45</v>
      </c>
      <c r="J439" s="0" t="n">
        <v>2.709586</v>
      </c>
      <c r="K439" s="0" t="n">
        <v>205.45278</v>
      </c>
      <c r="L439" s="0" t="n">
        <v>29.797284</v>
      </c>
      <c r="M439" s="0" t="n">
        <v>2.709586</v>
      </c>
      <c r="N439" s="0" t="n">
        <v>205.45278</v>
      </c>
      <c r="O439" s="0" t="n">
        <f aca="false">(F439-L439)*30</f>
        <v>0</v>
      </c>
      <c r="P439" s="0" t="n">
        <f aca="false">(J439-M439)*30</f>
        <v>0</v>
      </c>
      <c r="Q439" s="0" t="n">
        <f aca="false">K439-N439</f>
        <v>0</v>
      </c>
    </row>
    <row r="440" customFormat="false" ht="12.75" hidden="false" customHeight="false" outlineLevel="0" collapsed="false">
      <c r="A440" s="0" t="s">
        <v>15</v>
      </c>
      <c r="B440" s="3" t="n">
        <v>38258.7189814815</v>
      </c>
      <c r="C440" s="0" t="s">
        <v>12</v>
      </c>
      <c r="D440" s="0" t="n">
        <v>35</v>
      </c>
      <c r="E440" s="0" t="n">
        <v>47</v>
      </c>
      <c r="F440" s="0" t="n">
        <v>29.797284</v>
      </c>
      <c r="G440" s="0" t="s">
        <v>13</v>
      </c>
      <c r="H440" s="0" t="n">
        <v>120</v>
      </c>
      <c r="I440" s="0" t="n">
        <v>45</v>
      </c>
      <c r="J440" s="0" t="n">
        <v>2.709586</v>
      </c>
      <c r="K440" s="0" t="n">
        <v>205.45278</v>
      </c>
      <c r="L440" s="0" t="n">
        <v>29.797284</v>
      </c>
      <c r="M440" s="0" t="n">
        <v>2.709586</v>
      </c>
      <c r="N440" s="0" t="n">
        <v>205.45278</v>
      </c>
      <c r="O440" s="0" t="n">
        <f aca="false">(F440-L440)*30</f>
        <v>0</v>
      </c>
      <c r="P440" s="0" t="n">
        <f aca="false">(J440-M440)*30</f>
        <v>0</v>
      </c>
      <c r="Q440" s="0" t="n">
        <f aca="false">K440-N440</f>
        <v>0</v>
      </c>
    </row>
    <row r="441" customFormat="false" ht="12.75" hidden="false" customHeight="false" outlineLevel="0" collapsed="false">
      <c r="A441" s="0" t="s">
        <v>15</v>
      </c>
      <c r="B441" s="3" t="n">
        <v>38258.7189930556</v>
      </c>
      <c r="C441" s="0" t="s">
        <v>12</v>
      </c>
      <c r="D441" s="0" t="n">
        <v>35</v>
      </c>
      <c r="E441" s="0" t="n">
        <v>47</v>
      </c>
      <c r="F441" s="0" t="n">
        <v>29.797284</v>
      </c>
      <c r="G441" s="0" t="s">
        <v>13</v>
      </c>
      <c r="H441" s="0" t="n">
        <v>120</v>
      </c>
      <c r="I441" s="0" t="n">
        <v>45</v>
      </c>
      <c r="J441" s="0" t="n">
        <v>2.709586</v>
      </c>
      <c r="K441" s="0" t="n">
        <v>205.45278</v>
      </c>
      <c r="L441" s="0" t="n">
        <v>29.797284</v>
      </c>
      <c r="M441" s="0" t="n">
        <v>2.709586</v>
      </c>
      <c r="N441" s="0" t="n">
        <v>205.45278</v>
      </c>
      <c r="O441" s="0" t="n">
        <f aca="false">(F441-L441)*30</f>
        <v>0</v>
      </c>
      <c r="P441" s="0" t="n">
        <f aca="false">(J441-M441)*30</f>
        <v>0</v>
      </c>
      <c r="Q441" s="0" t="n">
        <f aca="false">K441-N441</f>
        <v>0</v>
      </c>
    </row>
    <row r="442" customFormat="false" ht="12.75" hidden="false" customHeight="false" outlineLevel="0" collapsed="false">
      <c r="A442" s="0" t="s">
        <v>15</v>
      </c>
      <c r="B442" s="3" t="n">
        <v>38258.7190046296</v>
      </c>
      <c r="C442" s="0" t="s">
        <v>12</v>
      </c>
      <c r="D442" s="0" t="n">
        <v>35</v>
      </c>
      <c r="E442" s="0" t="n">
        <v>47</v>
      </c>
      <c r="F442" s="0" t="n">
        <v>29.797284</v>
      </c>
      <c r="G442" s="0" t="s">
        <v>13</v>
      </c>
      <c r="H442" s="0" t="n">
        <v>120</v>
      </c>
      <c r="I442" s="0" t="n">
        <v>45</v>
      </c>
      <c r="J442" s="0" t="n">
        <v>2.709586</v>
      </c>
      <c r="K442" s="0" t="n">
        <v>205.45278</v>
      </c>
      <c r="L442" s="0" t="n">
        <v>29.797284</v>
      </c>
      <c r="M442" s="0" t="n">
        <v>2.709586</v>
      </c>
      <c r="N442" s="0" t="n">
        <v>205.45278</v>
      </c>
      <c r="O442" s="0" t="n">
        <f aca="false">(F442-L442)*30</f>
        <v>0</v>
      </c>
      <c r="P442" s="0" t="n">
        <f aca="false">(J442-M442)*30</f>
        <v>0</v>
      </c>
      <c r="Q442" s="0" t="n">
        <f aca="false">K442-N442</f>
        <v>0</v>
      </c>
    </row>
    <row r="443" customFormat="false" ht="12.75" hidden="false" customHeight="false" outlineLevel="0" collapsed="false">
      <c r="A443" s="0" t="s">
        <v>15</v>
      </c>
      <c r="B443" s="3" t="n">
        <v>38258.7190162037</v>
      </c>
      <c r="C443" s="0" t="s">
        <v>12</v>
      </c>
      <c r="D443" s="0" t="n">
        <v>35</v>
      </c>
      <c r="E443" s="0" t="n">
        <v>47</v>
      </c>
      <c r="F443" s="0" t="n">
        <v>29.797284</v>
      </c>
      <c r="G443" s="0" t="s">
        <v>13</v>
      </c>
      <c r="H443" s="0" t="n">
        <v>120</v>
      </c>
      <c r="I443" s="0" t="n">
        <v>45</v>
      </c>
      <c r="J443" s="0" t="n">
        <v>2.709586</v>
      </c>
      <c r="K443" s="0" t="n">
        <v>205.45278</v>
      </c>
      <c r="L443" s="0" t="n">
        <v>29.797284</v>
      </c>
      <c r="M443" s="0" t="n">
        <v>2.709586</v>
      </c>
      <c r="N443" s="0" t="n">
        <v>205.45278</v>
      </c>
      <c r="O443" s="0" t="n">
        <f aca="false">(F443-L443)*30</f>
        <v>0</v>
      </c>
      <c r="P443" s="0" t="n">
        <f aca="false">(J443-M443)*30</f>
        <v>0</v>
      </c>
      <c r="Q443" s="0" t="n">
        <f aca="false">K443-N443</f>
        <v>0</v>
      </c>
    </row>
    <row r="444" customFormat="false" ht="12.75" hidden="false" customHeight="false" outlineLevel="0" collapsed="false">
      <c r="A444" s="0" t="s">
        <v>15</v>
      </c>
      <c r="B444" s="3" t="n">
        <v>38258.7190277778</v>
      </c>
      <c r="C444" s="0" t="s">
        <v>12</v>
      </c>
      <c r="D444" s="0" t="n">
        <v>35</v>
      </c>
      <c r="E444" s="0" t="n">
        <v>47</v>
      </c>
      <c r="F444" s="0" t="n">
        <v>29.797284</v>
      </c>
      <c r="G444" s="0" t="s">
        <v>13</v>
      </c>
      <c r="H444" s="0" t="n">
        <v>120</v>
      </c>
      <c r="I444" s="0" t="n">
        <v>45</v>
      </c>
      <c r="J444" s="0" t="n">
        <v>2.709586</v>
      </c>
      <c r="K444" s="0" t="n">
        <v>205.45278</v>
      </c>
      <c r="L444" s="0" t="n">
        <v>29.797284</v>
      </c>
      <c r="M444" s="0" t="n">
        <v>2.709586</v>
      </c>
      <c r="N444" s="0" t="n">
        <v>205.45278</v>
      </c>
      <c r="O444" s="0" t="n">
        <f aca="false">(F444-L444)*30</f>
        <v>0</v>
      </c>
      <c r="P444" s="0" t="n">
        <f aca="false">(J444-M444)*30</f>
        <v>0</v>
      </c>
      <c r="Q444" s="0" t="n">
        <f aca="false">K444-N444</f>
        <v>0</v>
      </c>
    </row>
    <row r="445" customFormat="false" ht="12.75" hidden="false" customHeight="false" outlineLevel="0" collapsed="false">
      <c r="A445" s="0" t="s">
        <v>15</v>
      </c>
      <c r="B445" s="3" t="n">
        <v>38258.7190393519</v>
      </c>
      <c r="C445" s="0" t="s">
        <v>12</v>
      </c>
      <c r="D445" s="0" t="n">
        <v>35</v>
      </c>
      <c r="E445" s="0" t="n">
        <v>47</v>
      </c>
      <c r="F445" s="0" t="n">
        <v>29.797284</v>
      </c>
      <c r="G445" s="0" t="s">
        <v>13</v>
      </c>
      <c r="H445" s="0" t="n">
        <v>120</v>
      </c>
      <c r="I445" s="0" t="n">
        <v>45</v>
      </c>
      <c r="J445" s="0" t="n">
        <v>2.709586</v>
      </c>
      <c r="K445" s="0" t="n">
        <v>205.45278</v>
      </c>
      <c r="L445" s="0" t="n">
        <v>29.797284</v>
      </c>
      <c r="M445" s="0" t="n">
        <v>2.709586</v>
      </c>
      <c r="N445" s="0" t="n">
        <v>205.45278</v>
      </c>
      <c r="O445" s="0" t="n">
        <f aca="false">(F445-L445)*30</f>
        <v>0</v>
      </c>
      <c r="P445" s="0" t="n">
        <f aca="false">(J445-M445)*30</f>
        <v>0</v>
      </c>
      <c r="Q445" s="0" t="n">
        <f aca="false">K445-N445</f>
        <v>0</v>
      </c>
    </row>
    <row r="446" customFormat="false" ht="12.75" hidden="false" customHeight="false" outlineLevel="0" collapsed="false">
      <c r="A446" s="0" t="s">
        <v>15</v>
      </c>
      <c r="B446" s="3" t="n">
        <v>38258.7190509259</v>
      </c>
      <c r="C446" s="0" t="s">
        <v>12</v>
      </c>
      <c r="D446" s="0" t="n">
        <v>35</v>
      </c>
      <c r="E446" s="0" t="n">
        <v>47</v>
      </c>
      <c r="F446" s="0" t="n">
        <v>29.797284</v>
      </c>
      <c r="G446" s="0" t="s">
        <v>13</v>
      </c>
      <c r="H446" s="0" t="n">
        <v>120</v>
      </c>
      <c r="I446" s="0" t="n">
        <v>45</v>
      </c>
      <c r="J446" s="0" t="n">
        <v>2.709586</v>
      </c>
      <c r="K446" s="0" t="n">
        <v>205.45278</v>
      </c>
      <c r="L446" s="0" t="n">
        <v>29.797284</v>
      </c>
      <c r="M446" s="0" t="n">
        <v>2.709586</v>
      </c>
      <c r="N446" s="0" t="n">
        <v>205.45278</v>
      </c>
      <c r="O446" s="0" t="n">
        <f aca="false">(F446-L446)*30</f>
        <v>0</v>
      </c>
      <c r="P446" s="0" t="n">
        <f aca="false">(J446-M446)*30</f>
        <v>0</v>
      </c>
      <c r="Q446" s="0" t="n">
        <f aca="false">K446-N446</f>
        <v>0</v>
      </c>
    </row>
    <row r="447" customFormat="false" ht="12.75" hidden="false" customHeight="false" outlineLevel="0" collapsed="false">
      <c r="A447" s="0" t="s">
        <v>15</v>
      </c>
      <c r="B447" s="3" t="n">
        <v>38258.7190625</v>
      </c>
      <c r="C447" s="0" t="s">
        <v>12</v>
      </c>
      <c r="D447" s="0" t="n">
        <v>35</v>
      </c>
      <c r="E447" s="0" t="n">
        <v>47</v>
      </c>
      <c r="F447" s="0" t="n">
        <v>29.797284</v>
      </c>
      <c r="G447" s="0" t="s">
        <v>13</v>
      </c>
      <c r="H447" s="0" t="n">
        <v>120</v>
      </c>
      <c r="I447" s="0" t="n">
        <v>45</v>
      </c>
      <c r="J447" s="0" t="n">
        <v>2.709586</v>
      </c>
      <c r="K447" s="0" t="n">
        <v>205.45278</v>
      </c>
      <c r="L447" s="0" t="n">
        <v>29.797284</v>
      </c>
      <c r="M447" s="0" t="n">
        <v>2.709586</v>
      </c>
      <c r="N447" s="0" t="n">
        <v>205.45278</v>
      </c>
      <c r="O447" s="0" t="n">
        <f aca="false">(F447-L447)*30</f>
        <v>0</v>
      </c>
      <c r="P447" s="0" t="n">
        <f aca="false">(J447-M447)*30</f>
        <v>0</v>
      </c>
      <c r="Q447" s="0" t="n">
        <f aca="false">K447-N447</f>
        <v>0</v>
      </c>
    </row>
    <row r="448" customFormat="false" ht="12.75" hidden="false" customHeight="false" outlineLevel="0" collapsed="false">
      <c r="A448" s="0" t="s">
        <v>15</v>
      </c>
      <c r="B448" s="3" t="n">
        <v>38258.7190740741</v>
      </c>
      <c r="C448" s="0" t="s">
        <v>12</v>
      </c>
      <c r="D448" s="0" t="n">
        <v>35</v>
      </c>
      <c r="E448" s="0" t="n">
        <v>47</v>
      </c>
      <c r="F448" s="0" t="n">
        <v>29.797284</v>
      </c>
      <c r="G448" s="0" t="s">
        <v>13</v>
      </c>
      <c r="H448" s="0" t="n">
        <v>120</v>
      </c>
      <c r="I448" s="0" t="n">
        <v>45</v>
      </c>
      <c r="J448" s="0" t="n">
        <v>2.709586</v>
      </c>
      <c r="K448" s="0" t="n">
        <v>205.45278</v>
      </c>
      <c r="L448" s="0" t="n">
        <v>29.797284</v>
      </c>
      <c r="M448" s="0" t="n">
        <v>2.709586</v>
      </c>
      <c r="N448" s="0" t="n">
        <v>205.45278</v>
      </c>
      <c r="O448" s="0" t="n">
        <f aca="false">(F448-L448)*30</f>
        <v>0</v>
      </c>
      <c r="P448" s="0" t="n">
        <f aca="false">(J448-M448)*30</f>
        <v>0</v>
      </c>
      <c r="Q448" s="0" t="n">
        <f aca="false">K448-N448</f>
        <v>0</v>
      </c>
    </row>
    <row r="449" customFormat="false" ht="12.75" hidden="false" customHeight="false" outlineLevel="0" collapsed="false">
      <c r="A449" s="0" t="s">
        <v>15</v>
      </c>
      <c r="B449" s="3" t="n">
        <v>38258.7190856482</v>
      </c>
      <c r="C449" s="0" t="s">
        <v>12</v>
      </c>
      <c r="D449" s="0" t="n">
        <v>35</v>
      </c>
      <c r="E449" s="0" t="n">
        <v>47</v>
      </c>
      <c r="F449" s="0" t="n">
        <v>29.797284</v>
      </c>
      <c r="G449" s="0" t="s">
        <v>13</v>
      </c>
      <c r="H449" s="0" t="n">
        <v>120</v>
      </c>
      <c r="I449" s="0" t="n">
        <v>45</v>
      </c>
      <c r="J449" s="0" t="n">
        <v>2.709586</v>
      </c>
      <c r="K449" s="0" t="n">
        <v>205.45278</v>
      </c>
      <c r="L449" s="0" t="n">
        <v>29.797284</v>
      </c>
      <c r="M449" s="0" t="n">
        <v>2.709586</v>
      </c>
      <c r="N449" s="0" t="n">
        <v>205.45278</v>
      </c>
      <c r="O449" s="0" t="n">
        <f aca="false">(F449-L449)*30</f>
        <v>0</v>
      </c>
      <c r="P449" s="0" t="n">
        <f aca="false">(J449-M449)*30</f>
        <v>0</v>
      </c>
      <c r="Q449" s="0" t="n">
        <f aca="false">K449-N449</f>
        <v>0</v>
      </c>
    </row>
    <row r="450" customFormat="false" ht="12.75" hidden="false" customHeight="false" outlineLevel="0" collapsed="false">
      <c r="A450" s="0" t="s">
        <v>15</v>
      </c>
      <c r="B450" s="3" t="n">
        <v>38258.7190972222</v>
      </c>
      <c r="C450" s="0" t="s">
        <v>12</v>
      </c>
      <c r="D450" s="0" t="n">
        <v>35</v>
      </c>
      <c r="E450" s="0" t="n">
        <v>47</v>
      </c>
      <c r="F450" s="0" t="n">
        <v>29.797284</v>
      </c>
      <c r="G450" s="0" t="s">
        <v>13</v>
      </c>
      <c r="H450" s="0" t="n">
        <v>120</v>
      </c>
      <c r="I450" s="0" t="n">
        <v>45</v>
      </c>
      <c r="J450" s="0" t="n">
        <v>2.709586</v>
      </c>
      <c r="K450" s="0" t="n">
        <v>205.45278</v>
      </c>
      <c r="L450" s="0" t="n">
        <v>29.797284</v>
      </c>
      <c r="M450" s="0" t="n">
        <v>2.709586</v>
      </c>
      <c r="N450" s="0" t="n">
        <v>205.45278</v>
      </c>
      <c r="O450" s="0" t="n">
        <f aca="false">(F450-L450)*30</f>
        <v>0</v>
      </c>
      <c r="P450" s="0" t="n">
        <f aca="false">(J450-M450)*30</f>
        <v>0</v>
      </c>
      <c r="Q450" s="0" t="n">
        <f aca="false">K450-N450</f>
        <v>0</v>
      </c>
    </row>
    <row r="451" customFormat="false" ht="12.75" hidden="false" customHeight="false" outlineLevel="0" collapsed="false">
      <c r="A451" s="0" t="s">
        <v>15</v>
      </c>
      <c r="B451" s="3" t="n">
        <v>38258.7191087963</v>
      </c>
      <c r="C451" s="0" t="s">
        <v>12</v>
      </c>
      <c r="D451" s="0" t="n">
        <v>35</v>
      </c>
      <c r="E451" s="0" t="n">
        <v>47</v>
      </c>
      <c r="F451" s="0" t="n">
        <v>29.797284</v>
      </c>
      <c r="G451" s="0" t="s">
        <v>13</v>
      </c>
      <c r="H451" s="0" t="n">
        <v>120</v>
      </c>
      <c r="I451" s="0" t="n">
        <v>45</v>
      </c>
      <c r="J451" s="0" t="n">
        <v>2.709586</v>
      </c>
      <c r="K451" s="0" t="n">
        <v>205.45278</v>
      </c>
      <c r="L451" s="0" t="n">
        <v>29.797284</v>
      </c>
      <c r="M451" s="0" t="n">
        <v>2.709586</v>
      </c>
      <c r="N451" s="0" t="n">
        <v>205.45278</v>
      </c>
      <c r="O451" s="0" t="n">
        <f aca="false">(F451-L451)*30</f>
        <v>0</v>
      </c>
      <c r="P451" s="0" t="n">
        <f aca="false">(J451-M451)*30</f>
        <v>0</v>
      </c>
      <c r="Q451" s="0" t="n">
        <f aca="false">K451-N451</f>
        <v>0</v>
      </c>
    </row>
    <row r="452" customFormat="false" ht="12.75" hidden="false" customHeight="false" outlineLevel="0" collapsed="false">
      <c r="A452" s="0" t="s">
        <v>15</v>
      </c>
      <c r="B452" s="3" t="n">
        <v>38258.7191203704</v>
      </c>
      <c r="C452" s="0" t="s">
        <v>12</v>
      </c>
      <c r="D452" s="0" t="n">
        <v>35</v>
      </c>
      <c r="E452" s="0" t="n">
        <v>47</v>
      </c>
      <c r="F452" s="0" t="n">
        <v>29.797284</v>
      </c>
      <c r="G452" s="0" t="s">
        <v>13</v>
      </c>
      <c r="H452" s="0" t="n">
        <v>120</v>
      </c>
      <c r="I452" s="0" t="n">
        <v>45</v>
      </c>
      <c r="J452" s="0" t="n">
        <v>2.709586</v>
      </c>
      <c r="K452" s="0" t="n">
        <v>205.45278</v>
      </c>
      <c r="L452" s="0" t="n">
        <v>29.797284</v>
      </c>
      <c r="M452" s="0" t="n">
        <v>2.709586</v>
      </c>
      <c r="N452" s="0" t="n">
        <v>205.45278</v>
      </c>
      <c r="O452" s="0" t="n">
        <f aca="false">(F452-L452)*30</f>
        <v>0</v>
      </c>
      <c r="P452" s="0" t="n">
        <f aca="false">(J452-M452)*30</f>
        <v>0</v>
      </c>
      <c r="Q452" s="0" t="n">
        <f aca="false">K452-N452</f>
        <v>0</v>
      </c>
    </row>
    <row r="453" customFormat="false" ht="12.75" hidden="false" customHeight="false" outlineLevel="0" collapsed="false">
      <c r="A453" s="0" t="s">
        <v>15</v>
      </c>
      <c r="B453" s="3" t="n">
        <v>38258.7191319445</v>
      </c>
      <c r="C453" s="0" t="s">
        <v>12</v>
      </c>
      <c r="D453" s="0" t="n">
        <v>35</v>
      </c>
      <c r="E453" s="0" t="n">
        <v>47</v>
      </c>
      <c r="F453" s="0" t="n">
        <v>29.797284</v>
      </c>
      <c r="G453" s="0" t="s">
        <v>13</v>
      </c>
      <c r="H453" s="0" t="n">
        <v>120</v>
      </c>
      <c r="I453" s="0" t="n">
        <v>45</v>
      </c>
      <c r="J453" s="0" t="n">
        <v>2.709586</v>
      </c>
      <c r="K453" s="0" t="n">
        <v>205.45278</v>
      </c>
      <c r="L453" s="0" t="n">
        <v>29.797284</v>
      </c>
      <c r="M453" s="0" t="n">
        <v>2.709586</v>
      </c>
      <c r="N453" s="0" t="n">
        <v>205.45278</v>
      </c>
      <c r="O453" s="0" t="n">
        <f aca="false">(F453-L453)*30</f>
        <v>0</v>
      </c>
      <c r="P453" s="0" t="n">
        <f aca="false">(J453-M453)*30</f>
        <v>0</v>
      </c>
      <c r="Q453" s="0" t="n">
        <f aca="false">K453-N453</f>
        <v>0</v>
      </c>
    </row>
    <row r="454" customFormat="false" ht="12.75" hidden="false" customHeight="false" outlineLevel="0" collapsed="false">
      <c r="A454" s="0" t="s">
        <v>15</v>
      </c>
      <c r="B454" s="3" t="n">
        <v>38258.7191435185</v>
      </c>
      <c r="C454" s="0" t="s">
        <v>12</v>
      </c>
      <c r="D454" s="0" t="n">
        <v>35</v>
      </c>
      <c r="E454" s="0" t="n">
        <v>47</v>
      </c>
      <c r="F454" s="0" t="n">
        <v>29.797284</v>
      </c>
      <c r="G454" s="0" t="s">
        <v>13</v>
      </c>
      <c r="H454" s="0" t="n">
        <v>120</v>
      </c>
      <c r="I454" s="0" t="n">
        <v>45</v>
      </c>
      <c r="J454" s="0" t="n">
        <v>2.709586</v>
      </c>
      <c r="K454" s="0" t="n">
        <v>205.45278</v>
      </c>
      <c r="L454" s="0" t="n">
        <v>29.797284</v>
      </c>
      <c r="M454" s="0" t="n">
        <v>2.709586</v>
      </c>
      <c r="N454" s="0" t="n">
        <v>205.45278</v>
      </c>
      <c r="O454" s="0" t="n">
        <f aca="false">(F454-L454)*30</f>
        <v>0</v>
      </c>
      <c r="P454" s="0" t="n">
        <f aca="false">(J454-M454)*30</f>
        <v>0</v>
      </c>
      <c r="Q454" s="0" t="n">
        <f aca="false">K454-N454</f>
        <v>0</v>
      </c>
    </row>
    <row r="455" customFormat="false" ht="12.75" hidden="false" customHeight="false" outlineLevel="0" collapsed="false">
      <c r="A455" s="0" t="s">
        <v>15</v>
      </c>
      <c r="B455" s="3" t="n">
        <v>38258.7191550926</v>
      </c>
      <c r="C455" s="0" t="s">
        <v>12</v>
      </c>
      <c r="D455" s="0" t="n">
        <v>35</v>
      </c>
      <c r="E455" s="0" t="n">
        <v>47</v>
      </c>
      <c r="F455" s="0" t="n">
        <v>29.797284</v>
      </c>
      <c r="G455" s="0" t="s">
        <v>13</v>
      </c>
      <c r="H455" s="0" t="n">
        <v>120</v>
      </c>
      <c r="I455" s="0" t="n">
        <v>45</v>
      </c>
      <c r="J455" s="0" t="n">
        <v>2.709586</v>
      </c>
      <c r="K455" s="0" t="n">
        <v>205.45278</v>
      </c>
      <c r="L455" s="0" t="n">
        <v>29.797284</v>
      </c>
      <c r="M455" s="0" t="n">
        <v>2.709586</v>
      </c>
      <c r="N455" s="0" t="n">
        <v>205.45278</v>
      </c>
      <c r="O455" s="0" t="n">
        <f aca="false">(F455-L455)*30</f>
        <v>0</v>
      </c>
      <c r="P455" s="0" t="n">
        <f aca="false">(J455-M455)*30</f>
        <v>0</v>
      </c>
      <c r="Q455" s="0" t="n">
        <f aca="false">K455-N455</f>
        <v>0</v>
      </c>
    </row>
    <row r="456" customFormat="false" ht="12.75" hidden="false" customHeight="false" outlineLevel="0" collapsed="false">
      <c r="A456" s="0" t="s">
        <v>15</v>
      </c>
      <c r="B456" s="3" t="n">
        <v>38258.7191666667</v>
      </c>
      <c r="C456" s="0" t="s">
        <v>12</v>
      </c>
      <c r="D456" s="0" t="n">
        <v>35</v>
      </c>
      <c r="E456" s="0" t="n">
        <v>47</v>
      </c>
      <c r="F456" s="0" t="n">
        <v>29.797284</v>
      </c>
      <c r="G456" s="0" t="s">
        <v>13</v>
      </c>
      <c r="H456" s="0" t="n">
        <v>120</v>
      </c>
      <c r="I456" s="0" t="n">
        <v>45</v>
      </c>
      <c r="J456" s="0" t="n">
        <v>2.709586</v>
      </c>
      <c r="K456" s="0" t="n">
        <v>205.45278</v>
      </c>
      <c r="L456" s="0" t="n">
        <v>29.797284</v>
      </c>
      <c r="M456" s="0" t="n">
        <v>2.709586</v>
      </c>
      <c r="N456" s="0" t="n">
        <v>205.45278</v>
      </c>
      <c r="O456" s="0" t="n">
        <f aca="false">(F456-L456)*30</f>
        <v>0</v>
      </c>
      <c r="P456" s="0" t="n">
        <f aca="false">(J456-M456)*30</f>
        <v>0</v>
      </c>
      <c r="Q456" s="0" t="n">
        <f aca="false">K456-N456</f>
        <v>0</v>
      </c>
    </row>
    <row r="457" customFormat="false" ht="12.75" hidden="false" customHeight="false" outlineLevel="0" collapsed="false">
      <c r="A457" s="0" t="s">
        <v>15</v>
      </c>
      <c r="B457" s="3" t="n">
        <v>38258.7191782407</v>
      </c>
      <c r="C457" s="0" t="s">
        <v>12</v>
      </c>
      <c r="D457" s="0" t="n">
        <v>35</v>
      </c>
      <c r="E457" s="0" t="n">
        <v>47</v>
      </c>
      <c r="F457" s="0" t="n">
        <v>29.797284</v>
      </c>
      <c r="G457" s="0" t="s">
        <v>13</v>
      </c>
      <c r="H457" s="0" t="n">
        <v>120</v>
      </c>
      <c r="I457" s="0" t="n">
        <v>45</v>
      </c>
      <c r="J457" s="0" t="n">
        <v>2.709586</v>
      </c>
      <c r="K457" s="0" t="n">
        <v>205.45278</v>
      </c>
      <c r="L457" s="0" t="n">
        <v>29.797284</v>
      </c>
      <c r="M457" s="0" t="n">
        <v>2.709586</v>
      </c>
      <c r="N457" s="0" t="n">
        <v>205.45278</v>
      </c>
      <c r="O457" s="0" t="n">
        <f aca="false">(F457-L457)*30</f>
        <v>0</v>
      </c>
      <c r="P457" s="0" t="n">
        <f aca="false">(J457-M457)*30</f>
        <v>0</v>
      </c>
      <c r="Q457" s="0" t="n">
        <f aca="false">K457-N457</f>
        <v>0</v>
      </c>
    </row>
    <row r="458" customFormat="false" ht="12.75" hidden="false" customHeight="false" outlineLevel="0" collapsed="false">
      <c r="A458" s="0" t="s">
        <v>15</v>
      </c>
      <c r="B458" s="3" t="n">
        <v>38258.7191898148</v>
      </c>
      <c r="C458" s="0" t="s">
        <v>12</v>
      </c>
      <c r="D458" s="0" t="n">
        <v>35</v>
      </c>
      <c r="E458" s="0" t="n">
        <v>47</v>
      </c>
      <c r="F458" s="0" t="n">
        <v>29.797284</v>
      </c>
      <c r="G458" s="0" t="s">
        <v>13</v>
      </c>
      <c r="H458" s="0" t="n">
        <v>120</v>
      </c>
      <c r="I458" s="0" t="n">
        <v>45</v>
      </c>
      <c r="J458" s="0" t="n">
        <v>2.709586</v>
      </c>
      <c r="K458" s="0" t="n">
        <v>205.45278</v>
      </c>
      <c r="L458" s="0" t="n">
        <v>29.797284</v>
      </c>
      <c r="M458" s="0" t="n">
        <v>2.709586</v>
      </c>
      <c r="N458" s="0" t="n">
        <v>205.45278</v>
      </c>
      <c r="O458" s="0" t="n">
        <f aca="false">(F458-L458)*30</f>
        <v>0</v>
      </c>
      <c r="P458" s="0" t="n">
        <f aca="false">(J458-M458)*30</f>
        <v>0</v>
      </c>
      <c r="Q458" s="0" t="n">
        <f aca="false">K458-N458</f>
        <v>0</v>
      </c>
    </row>
    <row r="459" customFormat="false" ht="12.75" hidden="false" customHeight="false" outlineLevel="0" collapsed="false">
      <c r="A459" s="0" t="s">
        <v>15</v>
      </c>
      <c r="B459" s="3" t="n">
        <v>38258.7192013889</v>
      </c>
      <c r="C459" s="0" t="s">
        <v>12</v>
      </c>
      <c r="D459" s="0" t="n">
        <v>35</v>
      </c>
      <c r="E459" s="0" t="n">
        <v>47</v>
      </c>
      <c r="F459" s="0" t="n">
        <v>29.797284</v>
      </c>
      <c r="G459" s="0" t="s">
        <v>13</v>
      </c>
      <c r="H459" s="0" t="n">
        <v>120</v>
      </c>
      <c r="I459" s="0" t="n">
        <v>45</v>
      </c>
      <c r="J459" s="0" t="n">
        <v>2.709586</v>
      </c>
      <c r="K459" s="0" t="n">
        <v>205.45278</v>
      </c>
      <c r="L459" s="0" t="n">
        <v>29.797284</v>
      </c>
      <c r="M459" s="0" t="n">
        <v>2.709586</v>
      </c>
      <c r="N459" s="0" t="n">
        <v>205.45278</v>
      </c>
      <c r="O459" s="0" t="n">
        <f aca="false">(F459-L459)*30</f>
        <v>0</v>
      </c>
      <c r="P459" s="0" t="n">
        <f aca="false">(J459-M459)*30</f>
        <v>0</v>
      </c>
      <c r="Q459" s="0" t="n">
        <f aca="false">K459-N459</f>
        <v>0</v>
      </c>
    </row>
    <row r="460" customFormat="false" ht="12.75" hidden="false" customHeight="false" outlineLevel="0" collapsed="false">
      <c r="A460" s="0" t="s">
        <v>15</v>
      </c>
      <c r="B460" s="3" t="n">
        <v>38258.719212963</v>
      </c>
      <c r="C460" s="0" t="s">
        <v>12</v>
      </c>
      <c r="D460" s="0" t="n">
        <v>35</v>
      </c>
      <c r="E460" s="0" t="n">
        <v>47</v>
      </c>
      <c r="F460" s="0" t="n">
        <v>29.797284</v>
      </c>
      <c r="G460" s="0" t="s">
        <v>13</v>
      </c>
      <c r="H460" s="0" t="n">
        <v>120</v>
      </c>
      <c r="I460" s="0" t="n">
        <v>45</v>
      </c>
      <c r="J460" s="0" t="n">
        <v>2.709586</v>
      </c>
      <c r="K460" s="0" t="n">
        <v>205.45278</v>
      </c>
      <c r="L460" s="0" t="n">
        <v>29.797284</v>
      </c>
      <c r="M460" s="0" t="n">
        <v>2.709586</v>
      </c>
      <c r="N460" s="0" t="n">
        <v>205.45278</v>
      </c>
      <c r="O460" s="0" t="n">
        <f aca="false">(F460-L460)*30</f>
        <v>0</v>
      </c>
      <c r="P460" s="0" t="n">
        <f aca="false">(J460-M460)*30</f>
        <v>0</v>
      </c>
      <c r="Q460" s="0" t="n">
        <f aca="false">K460-N460</f>
        <v>0</v>
      </c>
    </row>
    <row r="461" customFormat="false" ht="12.75" hidden="false" customHeight="false" outlineLevel="0" collapsed="false">
      <c r="A461" s="0" t="s">
        <v>15</v>
      </c>
      <c r="B461" s="3" t="n">
        <v>38258.719224537</v>
      </c>
      <c r="C461" s="0" t="s">
        <v>12</v>
      </c>
      <c r="D461" s="0" t="n">
        <v>35</v>
      </c>
      <c r="E461" s="0" t="n">
        <v>47</v>
      </c>
      <c r="F461" s="0" t="n">
        <v>29.797284</v>
      </c>
      <c r="G461" s="0" t="s">
        <v>13</v>
      </c>
      <c r="H461" s="0" t="n">
        <v>120</v>
      </c>
      <c r="I461" s="0" t="n">
        <v>45</v>
      </c>
      <c r="J461" s="0" t="n">
        <v>2.709586</v>
      </c>
      <c r="K461" s="0" t="n">
        <v>205.45278</v>
      </c>
      <c r="L461" s="0" t="n">
        <v>29.797284</v>
      </c>
      <c r="M461" s="0" t="n">
        <v>2.709586</v>
      </c>
      <c r="N461" s="0" t="n">
        <v>205.45278</v>
      </c>
      <c r="O461" s="0" t="n">
        <f aca="false">(F461-L461)*30</f>
        <v>0</v>
      </c>
      <c r="P461" s="0" t="n">
        <f aca="false">(J461-M461)*30</f>
        <v>0</v>
      </c>
      <c r="Q461" s="0" t="n">
        <f aca="false">K461-N461</f>
        <v>0</v>
      </c>
    </row>
    <row r="462" customFormat="false" ht="12.75" hidden="false" customHeight="false" outlineLevel="0" collapsed="false">
      <c r="A462" s="0" t="s">
        <v>15</v>
      </c>
      <c r="B462" s="3" t="n">
        <v>38258.7192361111</v>
      </c>
      <c r="C462" s="0" t="s">
        <v>12</v>
      </c>
      <c r="D462" s="0" t="n">
        <v>35</v>
      </c>
      <c r="E462" s="0" t="n">
        <v>47</v>
      </c>
      <c r="F462" s="0" t="n">
        <v>29.797284</v>
      </c>
      <c r="G462" s="0" t="s">
        <v>13</v>
      </c>
      <c r="H462" s="0" t="n">
        <v>120</v>
      </c>
      <c r="I462" s="0" t="n">
        <v>45</v>
      </c>
      <c r="J462" s="0" t="n">
        <v>2.709586</v>
      </c>
      <c r="K462" s="0" t="n">
        <v>205.45278</v>
      </c>
      <c r="L462" s="0" t="n">
        <v>29.797284</v>
      </c>
      <c r="M462" s="0" t="n">
        <v>2.709586</v>
      </c>
      <c r="N462" s="0" t="n">
        <v>205.45278</v>
      </c>
      <c r="O462" s="0" t="n">
        <f aca="false">(F462-L462)*30</f>
        <v>0</v>
      </c>
      <c r="P462" s="0" t="n">
        <f aca="false">(J462-M462)*30</f>
        <v>0</v>
      </c>
      <c r="Q462" s="0" t="n">
        <f aca="false">K462-N462</f>
        <v>0</v>
      </c>
    </row>
    <row r="463" customFormat="false" ht="12.75" hidden="false" customHeight="false" outlineLevel="0" collapsed="false">
      <c r="A463" s="0" t="s">
        <v>15</v>
      </c>
      <c r="B463" s="3" t="n">
        <v>38258.7192476852</v>
      </c>
      <c r="C463" s="0" t="s">
        <v>12</v>
      </c>
      <c r="D463" s="0" t="n">
        <v>35</v>
      </c>
      <c r="E463" s="0" t="n">
        <v>47</v>
      </c>
      <c r="F463" s="0" t="n">
        <v>29.797284</v>
      </c>
      <c r="G463" s="0" t="s">
        <v>13</v>
      </c>
      <c r="H463" s="0" t="n">
        <v>120</v>
      </c>
      <c r="I463" s="0" t="n">
        <v>45</v>
      </c>
      <c r="J463" s="0" t="n">
        <v>2.709586</v>
      </c>
      <c r="K463" s="0" t="n">
        <v>205.45278</v>
      </c>
      <c r="L463" s="0" t="n">
        <v>29.797284</v>
      </c>
      <c r="M463" s="0" t="n">
        <v>2.709586</v>
      </c>
      <c r="N463" s="0" t="n">
        <v>205.45278</v>
      </c>
      <c r="O463" s="0" t="n">
        <f aca="false">(F463-L463)*30</f>
        <v>0</v>
      </c>
      <c r="P463" s="0" t="n">
        <f aca="false">(J463-M463)*30</f>
        <v>0</v>
      </c>
      <c r="Q463" s="0" t="n">
        <f aca="false">K463-N463</f>
        <v>0</v>
      </c>
    </row>
    <row r="464" customFormat="false" ht="12.75" hidden="false" customHeight="false" outlineLevel="0" collapsed="false">
      <c r="A464" s="0" t="s">
        <v>15</v>
      </c>
      <c r="B464" s="3" t="n">
        <v>38258.7192592593</v>
      </c>
      <c r="C464" s="0" t="s">
        <v>12</v>
      </c>
      <c r="D464" s="0" t="n">
        <v>35</v>
      </c>
      <c r="E464" s="0" t="n">
        <v>47</v>
      </c>
      <c r="F464" s="0" t="n">
        <v>29.797284</v>
      </c>
      <c r="G464" s="0" t="s">
        <v>13</v>
      </c>
      <c r="H464" s="0" t="n">
        <v>120</v>
      </c>
      <c r="I464" s="0" t="n">
        <v>45</v>
      </c>
      <c r="J464" s="0" t="n">
        <v>2.709586</v>
      </c>
      <c r="K464" s="0" t="n">
        <v>205.45278</v>
      </c>
      <c r="L464" s="0" t="n">
        <v>29.797284</v>
      </c>
      <c r="M464" s="0" t="n">
        <v>2.709586</v>
      </c>
      <c r="N464" s="0" t="n">
        <v>205.45278</v>
      </c>
      <c r="O464" s="0" t="n">
        <f aca="false">(F464-L464)*30</f>
        <v>0</v>
      </c>
      <c r="P464" s="0" t="n">
        <f aca="false">(J464-M464)*30</f>
        <v>0</v>
      </c>
      <c r="Q464" s="0" t="n">
        <f aca="false">K464-N464</f>
        <v>0</v>
      </c>
    </row>
    <row r="465" customFormat="false" ht="12.75" hidden="false" customHeight="false" outlineLevel="0" collapsed="false">
      <c r="A465" s="0" t="s">
        <v>15</v>
      </c>
      <c r="B465" s="3" t="n">
        <v>38258.7192708333</v>
      </c>
      <c r="C465" s="0" t="s">
        <v>12</v>
      </c>
      <c r="D465" s="0" t="n">
        <v>35</v>
      </c>
      <c r="E465" s="0" t="n">
        <v>47</v>
      </c>
      <c r="F465" s="0" t="n">
        <v>29.797284</v>
      </c>
      <c r="G465" s="0" t="s">
        <v>13</v>
      </c>
      <c r="H465" s="0" t="n">
        <v>120</v>
      </c>
      <c r="I465" s="0" t="n">
        <v>45</v>
      </c>
      <c r="J465" s="0" t="n">
        <v>2.709586</v>
      </c>
      <c r="K465" s="0" t="n">
        <v>205.45278</v>
      </c>
      <c r="L465" s="0" t="n">
        <v>29.797284</v>
      </c>
      <c r="M465" s="0" t="n">
        <v>2.709586</v>
      </c>
      <c r="N465" s="0" t="n">
        <v>205.45278</v>
      </c>
      <c r="O465" s="0" t="n">
        <f aca="false">(F465-L465)*30</f>
        <v>0</v>
      </c>
      <c r="P465" s="0" t="n">
        <f aca="false">(J465-M465)*30</f>
        <v>0</v>
      </c>
      <c r="Q465" s="0" t="n">
        <f aca="false">K465-N465</f>
        <v>0</v>
      </c>
    </row>
    <row r="466" customFormat="false" ht="12.75" hidden="false" customHeight="false" outlineLevel="0" collapsed="false">
      <c r="A466" s="0" t="s">
        <v>15</v>
      </c>
      <c r="B466" s="3" t="n">
        <v>38258.7192824074</v>
      </c>
      <c r="C466" s="0" t="s">
        <v>12</v>
      </c>
      <c r="D466" s="0" t="n">
        <v>35</v>
      </c>
      <c r="E466" s="0" t="n">
        <v>47</v>
      </c>
      <c r="F466" s="0" t="n">
        <v>29.797284</v>
      </c>
      <c r="G466" s="0" t="s">
        <v>13</v>
      </c>
      <c r="H466" s="0" t="n">
        <v>120</v>
      </c>
      <c r="I466" s="0" t="n">
        <v>45</v>
      </c>
      <c r="J466" s="0" t="n">
        <v>2.709586</v>
      </c>
      <c r="K466" s="0" t="n">
        <v>205.45278</v>
      </c>
      <c r="L466" s="0" t="n">
        <v>29.797284</v>
      </c>
      <c r="M466" s="0" t="n">
        <v>2.709586</v>
      </c>
      <c r="N466" s="0" t="n">
        <v>205.45278</v>
      </c>
      <c r="O466" s="0" t="n">
        <f aca="false">(F466-L466)*30</f>
        <v>0</v>
      </c>
      <c r="P466" s="0" t="n">
        <f aca="false">(J466-M466)*30</f>
        <v>0</v>
      </c>
      <c r="Q466" s="0" t="n">
        <f aca="false">K466-N466</f>
        <v>0</v>
      </c>
    </row>
    <row r="467" customFormat="false" ht="12.75" hidden="false" customHeight="false" outlineLevel="0" collapsed="false">
      <c r="A467" s="0" t="s">
        <v>15</v>
      </c>
      <c r="B467" s="3" t="n">
        <v>38258.7192939815</v>
      </c>
      <c r="C467" s="0" t="s">
        <v>12</v>
      </c>
      <c r="D467" s="0" t="n">
        <v>35</v>
      </c>
      <c r="E467" s="0" t="n">
        <v>47</v>
      </c>
      <c r="F467" s="0" t="n">
        <v>29.797284</v>
      </c>
      <c r="G467" s="0" t="s">
        <v>13</v>
      </c>
      <c r="H467" s="0" t="n">
        <v>120</v>
      </c>
      <c r="I467" s="0" t="n">
        <v>45</v>
      </c>
      <c r="J467" s="0" t="n">
        <v>2.709586</v>
      </c>
      <c r="K467" s="0" t="n">
        <v>205.45278</v>
      </c>
      <c r="L467" s="0" t="n">
        <v>29.797284</v>
      </c>
      <c r="M467" s="0" t="n">
        <v>2.709586</v>
      </c>
      <c r="N467" s="0" t="n">
        <v>205.45278</v>
      </c>
      <c r="O467" s="0" t="n">
        <f aca="false">(F467-L467)*30</f>
        <v>0</v>
      </c>
      <c r="P467" s="0" t="n">
        <f aca="false">(J467-M467)*30</f>
        <v>0</v>
      </c>
      <c r="Q467" s="0" t="n">
        <f aca="false">K467-N467</f>
        <v>0</v>
      </c>
    </row>
    <row r="468" customFormat="false" ht="12.75" hidden="false" customHeight="false" outlineLevel="0" collapsed="false">
      <c r="A468" s="0" t="s">
        <v>15</v>
      </c>
      <c r="B468" s="3" t="n">
        <v>38258.7193055556</v>
      </c>
      <c r="C468" s="0" t="s">
        <v>12</v>
      </c>
      <c r="D468" s="0" t="n">
        <v>35</v>
      </c>
      <c r="E468" s="0" t="n">
        <v>47</v>
      </c>
      <c r="F468" s="0" t="n">
        <v>29.797284</v>
      </c>
      <c r="G468" s="0" t="s">
        <v>13</v>
      </c>
      <c r="H468" s="0" t="n">
        <v>120</v>
      </c>
      <c r="I468" s="0" t="n">
        <v>45</v>
      </c>
      <c r="J468" s="0" t="n">
        <v>2.709586</v>
      </c>
      <c r="K468" s="0" t="n">
        <v>205.45278</v>
      </c>
      <c r="L468" s="0" t="n">
        <v>29.797284</v>
      </c>
      <c r="M468" s="0" t="n">
        <v>2.709586</v>
      </c>
      <c r="N468" s="0" t="n">
        <v>205.45278</v>
      </c>
      <c r="O468" s="0" t="n">
        <f aca="false">(F468-L468)*30</f>
        <v>0</v>
      </c>
      <c r="P468" s="0" t="n">
        <f aca="false">(J468-M468)*30</f>
        <v>0</v>
      </c>
      <c r="Q468" s="0" t="n">
        <f aca="false">K468-N468</f>
        <v>0</v>
      </c>
    </row>
    <row r="469" customFormat="false" ht="12.75" hidden="false" customHeight="false" outlineLevel="0" collapsed="false">
      <c r="A469" s="0" t="s">
        <v>15</v>
      </c>
      <c r="B469" s="3" t="n">
        <v>38258.7193171296</v>
      </c>
      <c r="C469" s="0" t="s">
        <v>12</v>
      </c>
      <c r="D469" s="0" t="n">
        <v>35</v>
      </c>
      <c r="E469" s="0" t="n">
        <v>47</v>
      </c>
      <c r="F469" s="0" t="n">
        <v>29.797284</v>
      </c>
      <c r="G469" s="0" t="s">
        <v>13</v>
      </c>
      <c r="H469" s="0" t="n">
        <v>120</v>
      </c>
      <c r="I469" s="0" t="n">
        <v>45</v>
      </c>
      <c r="J469" s="0" t="n">
        <v>2.709586</v>
      </c>
      <c r="K469" s="0" t="n">
        <v>205.45278</v>
      </c>
      <c r="L469" s="0" t="n">
        <v>29.797284</v>
      </c>
      <c r="M469" s="0" t="n">
        <v>2.709586</v>
      </c>
      <c r="N469" s="0" t="n">
        <v>205.45278</v>
      </c>
      <c r="O469" s="0" t="n">
        <f aca="false">(F469-L469)*30</f>
        <v>0</v>
      </c>
      <c r="P469" s="0" t="n">
        <f aca="false">(J469-M469)*30</f>
        <v>0</v>
      </c>
      <c r="Q469" s="0" t="n">
        <f aca="false">K469-N469</f>
        <v>0</v>
      </c>
    </row>
    <row r="470" customFormat="false" ht="12.75" hidden="false" customHeight="false" outlineLevel="0" collapsed="false">
      <c r="A470" s="0" t="s">
        <v>15</v>
      </c>
      <c r="B470" s="3" t="n">
        <v>38258.7193287037</v>
      </c>
      <c r="C470" s="0" t="s">
        <v>12</v>
      </c>
      <c r="D470" s="0" t="n">
        <v>35</v>
      </c>
      <c r="E470" s="0" t="n">
        <v>47</v>
      </c>
      <c r="F470" s="0" t="n">
        <v>29.797284</v>
      </c>
      <c r="G470" s="0" t="s">
        <v>13</v>
      </c>
      <c r="H470" s="0" t="n">
        <v>120</v>
      </c>
      <c r="I470" s="0" t="n">
        <v>45</v>
      </c>
      <c r="J470" s="0" t="n">
        <v>2.709586</v>
      </c>
      <c r="K470" s="0" t="n">
        <v>205.45278</v>
      </c>
      <c r="L470" s="0" t="n">
        <v>29.797284</v>
      </c>
      <c r="M470" s="0" t="n">
        <v>2.709586</v>
      </c>
      <c r="N470" s="0" t="n">
        <v>205.45278</v>
      </c>
      <c r="O470" s="0" t="n">
        <f aca="false">(F470-L470)*30</f>
        <v>0</v>
      </c>
      <c r="P470" s="0" t="n">
        <f aca="false">(J470-M470)*30</f>
        <v>0</v>
      </c>
      <c r="Q470" s="0" t="n">
        <f aca="false">K470-N470</f>
        <v>0</v>
      </c>
    </row>
    <row r="471" customFormat="false" ht="12.75" hidden="false" customHeight="false" outlineLevel="0" collapsed="false">
      <c r="A471" s="0" t="s">
        <v>15</v>
      </c>
      <c r="B471" s="3" t="n">
        <v>38258.7193402778</v>
      </c>
      <c r="C471" s="0" t="s">
        <v>12</v>
      </c>
      <c r="D471" s="0" t="n">
        <v>35</v>
      </c>
      <c r="E471" s="0" t="n">
        <v>47</v>
      </c>
      <c r="F471" s="0" t="n">
        <v>29.797284</v>
      </c>
      <c r="G471" s="0" t="s">
        <v>13</v>
      </c>
      <c r="H471" s="0" t="n">
        <v>120</v>
      </c>
      <c r="I471" s="0" t="n">
        <v>45</v>
      </c>
      <c r="J471" s="0" t="n">
        <v>2.709586</v>
      </c>
      <c r="K471" s="0" t="n">
        <v>205.45278</v>
      </c>
      <c r="L471" s="0" t="n">
        <v>29.797284</v>
      </c>
      <c r="M471" s="0" t="n">
        <v>2.709586</v>
      </c>
      <c r="N471" s="0" t="n">
        <v>205.45278</v>
      </c>
      <c r="O471" s="0" t="n">
        <f aca="false">(F471-L471)*30</f>
        <v>0</v>
      </c>
      <c r="P471" s="0" t="n">
        <f aca="false">(J471-M471)*30</f>
        <v>0</v>
      </c>
      <c r="Q471" s="0" t="n">
        <f aca="false">K471-N471</f>
        <v>0</v>
      </c>
    </row>
    <row r="472" customFormat="false" ht="12.75" hidden="false" customHeight="false" outlineLevel="0" collapsed="false">
      <c r="A472" s="0" t="s">
        <v>15</v>
      </c>
      <c r="B472" s="3" t="n">
        <v>38258.7193518519</v>
      </c>
      <c r="C472" s="0" t="s">
        <v>12</v>
      </c>
      <c r="D472" s="0" t="n">
        <v>35</v>
      </c>
      <c r="E472" s="0" t="n">
        <v>47</v>
      </c>
      <c r="F472" s="0" t="n">
        <v>29.797284</v>
      </c>
      <c r="G472" s="0" t="s">
        <v>13</v>
      </c>
      <c r="H472" s="0" t="n">
        <v>120</v>
      </c>
      <c r="I472" s="0" t="n">
        <v>45</v>
      </c>
      <c r="J472" s="0" t="n">
        <v>2.709586</v>
      </c>
      <c r="K472" s="0" t="n">
        <v>205.45278</v>
      </c>
      <c r="L472" s="0" t="n">
        <v>29.797284</v>
      </c>
      <c r="M472" s="0" t="n">
        <v>2.709586</v>
      </c>
      <c r="N472" s="0" t="n">
        <v>205.45278</v>
      </c>
      <c r="O472" s="0" t="n">
        <f aca="false">(F472-L472)*30</f>
        <v>0</v>
      </c>
      <c r="P472" s="0" t="n">
        <f aca="false">(J472-M472)*30</f>
        <v>0</v>
      </c>
      <c r="Q472" s="0" t="n">
        <f aca="false">K472-N472</f>
        <v>0</v>
      </c>
    </row>
    <row r="473" customFormat="false" ht="12.75" hidden="false" customHeight="false" outlineLevel="0" collapsed="false">
      <c r="A473" s="0" t="s">
        <v>15</v>
      </c>
      <c r="B473" s="3" t="n">
        <v>38258.7193634259</v>
      </c>
      <c r="C473" s="0" t="s">
        <v>12</v>
      </c>
      <c r="D473" s="0" t="n">
        <v>35</v>
      </c>
      <c r="E473" s="0" t="n">
        <v>47</v>
      </c>
      <c r="F473" s="0" t="n">
        <v>29.797284</v>
      </c>
      <c r="G473" s="0" t="s">
        <v>13</v>
      </c>
      <c r="H473" s="0" t="n">
        <v>120</v>
      </c>
      <c r="I473" s="0" t="n">
        <v>45</v>
      </c>
      <c r="J473" s="0" t="n">
        <v>2.709586</v>
      </c>
      <c r="K473" s="0" t="n">
        <v>205.45278</v>
      </c>
      <c r="L473" s="0" t="n">
        <v>29.797284</v>
      </c>
      <c r="M473" s="0" t="n">
        <v>2.709586</v>
      </c>
      <c r="N473" s="0" t="n">
        <v>205.45278</v>
      </c>
      <c r="O473" s="0" t="n">
        <f aca="false">(F473-L473)*30</f>
        <v>0</v>
      </c>
      <c r="P473" s="0" t="n">
        <f aca="false">(J473-M473)*30</f>
        <v>0</v>
      </c>
      <c r="Q473" s="0" t="n">
        <f aca="false">K473-N473</f>
        <v>0</v>
      </c>
    </row>
    <row r="474" customFormat="false" ht="12.75" hidden="false" customHeight="false" outlineLevel="0" collapsed="false">
      <c r="A474" s="0" t="s">
        <v>15</v>
      </c>
      <c r="B474" s="3" t="n">
        <v>38258.719375</v>
      </c>
      <c r="C474" s="0" t="s">
        <v>12</v>
      </c>
      <c r="D474" s="0" t="n">
        <v>35</v>
      </c>
      <c r="E474" s="0" t="n">
        <v>47</v>
      </c>
      <c r="F474" s="0" t="n">
        <v>29.797284</v>
      </c>
      <c r="G474" s="0" t="s">
        <v>13</v>
      </c>
      <c r="H474" s="0" t="n">
        <v>120</v>
      </c>
      <c r="I474" s="0" t="n">
        <v>45</v>
      </c>
      <c r="J474" s="0" t="n">
        <v>2.709586</v>
      </c>
      <c r="K474" s="0" t="n">
        <v>205.45278</v>
      </c>
      <c r="L474" s="0" t="n">
        <v>29.797284</v>
      </c>
      <c r="M474" s="0" t="n">
        <v>2.709586</v>
      </c>
      <c r="N474" s="0" t="n">
        <v>205.45278</v>
      </c>
      <c r="O474" s="0" t="n">
        <f aca="false">(F474-L474)*30</f>
        <v>0</v>
      </c>
      <c r="P474" s="0" t="n">
        <f aca="false">(J474-M474)*30</f>
        <v>0</v>
      </c>
      <c r="Q474" s="0" t="n">
        <f aca="false">K474-N474</f>
        <v>0</v>
      </c>
    </row>
    <row r="475" customFormat="false" ht="12.75" hidden="false" customHeight="false" outlineLevel="0" collapsed="false">
      <c r="A475" s="0" t="s">
        <v>15</v>
      </c>
      <c r="B475" s="3" t="n">
        <v>38258.7193865741</v>
      </c>
      <c r="C475" s="0" t="s">
        <v>12</v>
      </c>
      <c r="D475" s="0" t="n">
        <v>35</v>
      </c>
      <c r="E475" s="0" t="n">
        <v>47</v>
      </c>
      <c r="F475" s="0" t="n">
        <v>29.797284</v>
      </c>
      <c r="G475" s="0" t="s">
        <v>13</v>
      </c>
      <c r="H475" s="0" t="n">
        <v>120</v>
      </c>
      <c r="I475" s="0" t="n">
        <v>45</v>
      </c>
      <c r="J475" s="0" t="n">
        <v>2.709586</v>
      </c>
      <c r="K475" s="0" t="n">
        <v>205.45278</v>
      </c>
      <c r="L475" s="0" t="n">
        <v>29.797284</v>
      </c>
      <c r="M475" s="0" t="n">
        <v>2.709586</v>
      </c>
      <c r="N475" s="0" t="n">
        <v>205.45278</v>
      </c>
      <c r="O475" s="0" t="n">
        <f aca="false">(F475-L475)*30</f>
        <v>0</v>
      </c>
      <c r="P475" s="0" t="n">
        <f aca="false">(J475-M475)*30</f>
        <v>0</v>
      </c>
      <c r="Q475" s="0" t="n">
        <f aca="false">K475-N475</f>
        <v>0</v>
      </c>
    </row>
    <row r="476" customFormat="false" ht="12.75" hidden="false" customHeight="false" outlineLevel="0" collapsed="false">
      <c r="A476" s="0" t="s">
        <v>15</v>
      </c>
      <c r="B476" s="3" t="n">
        <v>38258.7193981482</v>
      </c>
      <c r="C476" s="0" t="s">
        <v>12</v>
      </c>
      <c r="D476" s="0" t="n">
        <v>35</v>
      </c>
      <c r="E476" s="0" t="n">
        <v>47</v>
      </c>
      <c r="F476" s="0" t="n">
        <v>29.797284</v>
      </c>
      <c r="G476" s="0" t="s">
        <v>13</v>
      </c>
      <c r="H476" s="0" t="n">
        <v>120</v>
      </c>
      <c r="I476" s="0" t="n">
        <v>45</v>
      </c>
      <c r="J476" s="0" t="n">
        <v>2.709586</v>
      </c>
      <c r="K476" s="0" t="n">
        <v>205.45278</v>
      </c>
      <c r="L476" s="0" t="n">
        <v>29.797284</v>
      </c>
      <c r="M476" s="0" t="n">
        <v>2.709586</v>
      </c>
      <c r="N476" s="0" t="n">
        <v>205.45278</v>
      </c>
      <c r="O476" s="0" t="n">
        <f aca="false">(F476-L476)*30</f>
        <v>0</v>
      </c>
      <c r="P476" s="0" t="n">
        <f aca="false">(J476-M476)*30</f>
        <v>0</v>
      </c>
      <c r="Q476" s="0" t="n">
        <f aca="false">K476-N476</f>
        <v>0</v>
      </c>
    </row>
    <row r="477" customFormat="false" ht="12.75" hidden="false" customHeight="false" outlineLevel="0" collapsed="false">
      <c r="A477" s="0" t="s">
        <v>15</v>
      </c>
      <c r="B477" s="3" t="n">
        <v>38258.7194097222</v>
      </c>
      <c r="C477" s="0" t="s">
        <v>12</v>
      </c>
      <c r="D477" s="0" t="n">
        <v>35</v>
      </c>
      <c r="E477" s="0" t="n">
        <v>47</v>
      </c>
      <c r="F477" s="0" t="n">
        <v>29.797284</v>
      </c>
      <c r="G477" s="0" t="s">
        <v>13</v>
      </c>
      <c r="H477" s="0" t="n">
        <v>120</v>
      </c>
      <c r="I477" s="0" t="n">
        <v>45</v>
      </c>
      <c r="J477" s="0" t="n">
        <v>2.709586</v>
      </c>
      <c r="K477" s="0" t="n">
        <v>205.45278</v>
      </c>
      <c r="L477" s="0" t="n">
        <v>29.797284</v>
      </c>
      <c r="M477" s="0" t="n">
        <v>2.709586</v>
      </c>
      <c r="N477" s="0" t="n">
        <v>205.45278</v>
      </c>
      <c r="O477" s="0" t="n">
        <f aca="false">(F477-L477)*30</f>
        <v>0</v>
      </c>
      <c r="P477" s="0" t="n">
        <f aca="false">(J477-M477)*30</f>
        <v>0</v>
      </c>
      <c r="Q477" s="0" t="n">
        <f aca="false">K477-N477</f>
        <v>0</v>
      </c>
    </row>
    <row r="478" customFormat="false" ht="12.75" hidden="false" customHeight="false" outlineLevel="0" collapsed="false">
      <c r="A478" s="0" t="s">
        <v>15</v>
      </c>
      <c r="B478" s="3" t="n">
        <v>38258.7194212963</v>
      </c>
      <c r="C478" s="0" t="s">
        <v>12</v>
      </c>
      <c r="D478" s="0" t="n">
        <v>35</v>
      </c>
      <c r="E478" s="0" t="n">
        <v>47</v>
      </c>
      <c r="F478" s="0" t="n">
        <v>29.797284</v>
      </c>
      <c r="G478" s="0" t="s">
        <v>13</v>
      </c>
      <c r="H478" s="0" t="n">
        <v>120</v>
      </c>
      <c r="I478" s="0" t="n">
        <v>45</v>
      </c>
      <c r="J478" s="0" t="n">
        <v>2.709586</v>
      </c>
      <c r="K478" s="0" t="n">
        <v>205.45278</v>
      </c>
      <c r="L478" s="0" t="n">
        <v>29.797284</v>
      </c>
      <c r="M478" s="0" t="n">
        <v>2.709586</v>
      </c>
      <c r="N478" s="0" t="n">
        <v>205.45278</v>
      </c>
      <c r="O478" s="0" t="n">
        <f aca="false">(F478-L478)*30</f>
        <v>0</v>
      </c>
      <c r="P478" s="0" t="n">
        <f aca="false">(J478-M478)*30</f>
        <v>0</v>
      </c>
      <c r="Q478" s="0" t="n">
        <f aca="false">K478-N478</f>
        <v>0</v>
      </c>
    </row>
    <row r="479" customFormat="false" ht="12.75" hidden="false" customHeight="false" outlineLevel="0" collapsed="false">
      <c r="A479" s="0" t="s">
        <v>15</v>
      </c>
      <c r="B479" s="3" t="n">
        <v>38258.7194328704</v>
      </c>
      <c r="C479" s="0" t="s">
        <v>12</v>
      </c>
      <c r="D479" s="0" t="n">
        <v>35</v>
      </c>
      <c r="E479" s="0" t="n">
        <v>47</v>
      </c>
      <c r="F479" s="0" t="n">
        <v>29.797284</v>
      </c>
      <c r="G479" s="0" t="s">
        <v>13</v>
      </c>
      <c r="H479" s="0" t="n">
        <v>120</v>
      </c>
      <c r="I479" s="0" t="n">
        <v>45</v>
      </c>
      <c r="J479" s="0" t="n">
        <v>2.709586</v>
      </c>
      <c r="K479" s="0" t="n">
        <v>205.45278</v>
      </c>
      <c r="L479" s="0" t="n">
        <v>29.797284</v>
      </c>
      <c r="M479" s="0" t="n">
        <v>2.709586</v>
      </c>
      <c r="N479" s="0" t="n">
        <v>205.45278</v>
      </c>
      <c r="O479" s="0" t="n">
        <f aca="false">(F479-L479)*30</f>
        <v>0</v>
      </c>
      <c r="P479" s="0" t="n">
        <f aca="false">(J479-M479)*30</f>
        <v>0</v>
      </c>
      <c r="Q479" s="0" t="n">
        <f aca="false">K479-N479</f>
        <v>0</v>
      </c>
    </row>
    <row r="480" customFormat="false" ht="12.75" hidden="false" customHeight="false" outlineLevel="0" collapsed="false">
      <c r="A480" s="0" t="s">
        <v>15</v>
      </c>
      <c r="B480" s="3" t="n">
        <v>38258.7194444445</v>
      </c>
      <c r="C480" s="0" t="s">
        <v>12</v>
      </c>
      <c r="D480" s="0" t="n">
        <v>35</v>
      </c>
      <c r="E480" s="0" t="n">
        <v>47</v>
      </c>
      <c r="F480" s="0" t="n">
        <v>29.797284</v>
      </c>
      <c r="G480" s="0" t="s">
        <v>13</v>
      </c>
      <c r="H480" s="0" t="n">
        <v>120</v>
      </c>
      <c r="I480" s="0" t="n">
        <v>45</v>
      </c>
      <c r="J480" s="0" t="n">
        <v>2.709586</v>
      </c>
      <c r="K480" s="0" t="n">
        <v>205.45278</v>
      </c>
      <c r="L480" s="0" t="n">
        <v>29.797284</v>
      </c>
      <c r="M480" s="0" t="n">
        <v>2.709586</v>
      </c>
      <c r="N480" s="0" t="n">
        <v>205.45278</v>
      </c>
      <c r="O480" s="0" t="n">
        <f aca="false">(F480-L480)*30</f>
        <v>0</v>
      </c>
      <c r="P480" s="0" t="n">
        <f aca="false">(J480-M480)*30</f>
        <v>0</v>
      </c>
      <c r="Q480" s="0" t="n">
        <f aca="false">K480-N480</f>
        <v>0</v>
      </c>
    </row>
    <row r="481" customFormat="false" ht="12.75" hidden="false" customHeight="false" outlineLevel="0" collapsed="false">
      <c r="A481" s="0" t="s">
        <v>15</v>
      </c>
      <c r="B481" s="3" t="n">
        <v>38258.7194560185</v>
      </c>
      <c r="C481" s="0" t="s">
        <v>12</v>
      </c>
      <c r="D481" s="0" t="n">
        <v>35</v>
      </c>
      <c r="E481" s="0" t="n">
        <v>47</v>
      </c>
      <c r="F481" s="0" t="n">
        <v>29.797284</v>
      </c>
      <c r="G481" s="0" t="s">
        <v>13</v>
      </c>
      <c r="H481" s="0" t="n">
        <v>120</v>
      </c>
      <c r="I481" s="0" t="n">
        <v>45</v>
      </c>
      <c r="J481" s="0" t="n">
        <v>2.709586</v>
      </c>
      <c r="K481" s="0" t="n">
        <v>205.45278</v>
      </c>
      <c r="L481" s="0" t="n">
        <v>29.797284</v>
      </c>
      <c r="M481" s="0" t="n">
        <v>2.709586</v>
      </c>
      <c r="N481" s="0" t="n">
        <v>205.45278</v>
      </c>
      <c r="O481" s="0" t="n">
        <f aca="false">(F481-L481)*30</f>
        <v>0</v>
      </c>
      <c r="P481" s="0" t="n">
        <f aca="false">(J481-M481)*30</f>
        <v>0</v>
      </c>
      <c r="Q481" s="0" t="n">
        <f aca="false">K481-N481</f>
        <v>0</v>
      </c>
    </row>
    <row r="482" customFormat="false" ht="12.75" hidden="false" customHeight="false" outlineLevel="0" collapsed="false">
      <c r="A482" s="0" t="s">
        <v>15</v>
      </c>
      <c r="B482" s="3" t="n">
        <v>38258.7194675926</v>
      </c>
      <c r="C482" s="0" t="s">
        <v>12</v>
      </c>
      <c r="D482" s="0" t="n">
        <v>35</v>
      </c>
      <c r="E482" s="0" t="n">
        <v>47</v>
      </c>
      <c r="F482" s="0" t="n">
        <v>29.797284</v>
      </c>
      <c r="G482" s="0" t="s">
        <v>13</v>
      </c>
      <c r="H482" s="0" t="n">
        <v>120</v>
      </c>
      <c r="I482" s="0" t="n">
        <v>45</v>
      </c>
      <c r="J482" s="0" t="n">
        <v>2.709586</v>
      </c>
      <c r="K482" s="0" t="n">
        <v>205.45278</v>
      </c>
      <c r="L482" s="0" t="n">
        <v>29.797284</v>
      </c>
      <c r="M482" s="0" t="n">
        <v>2.709586</v>
      </c>
      <c r="N482" s="0" t="n">
        <v>205.45278</v>
      </c>
      <c r="O482" s="0" t="n">
        <f aca="false">(F482-L482)*30</f>
        <v>0</v>
      </c>
      <c r="P482" s="0" t="n">
        <f aca="false">(J482-M482)*30</f>
        <v>0</v>
      </c>
      <c r="Q482" s="0" t="n">
        <f aca="false">K482-N482</f>
        <v>0</v>
      </c>
    </row>
    <row r="483" customFormat="false" ht="12.75" hidden="false" customHeight="false" outlineLevel="0" collapsed="false">
      <c r="A483" s="0" t="s">
        <v>15</v>
      </c>
      <c r="B483" s="3" t="n">
        <v>38258.7194791667</v>
      </c>
      <c r="C483" s="0" t="s">
        <v>12</v>
      </c>
      <c r="D483" s="0" t="n">
        <v>35</v>
      </c>
      <c r="E483" s="0" t="n">
        <v>47</v>
      </c>
      <c r="F483" s="0" t="n">
        <v>29.797284</v>
      </c>
      <c r="G483" s="0" t="s">
        <v>13</v>
      </c>
      <c r="H483" s="0" t="n">
        <v>120</v>
      </c>
      <c r="I483" s="0" t="n">
        <v>45</v>
      </c>
      <c r="J483" s="0" t="n">
        <v>2.709586</v>
      </c>
      <c r="K483" s="0" t="n">
        <v>205.45278</v>
      </c>
      <c r="L483" s="0" t="n">
        <v>29.797284</v>
      </c>
      <c r="M483" s="0" t="n">
        <v>2.709586</v>
      </c>
      <c r="N483" s="0" t="n">
        <v>205.45278</v>
      </c>
      <c r="O483" s="0" t="n">
        <f aca="false">(F483-L483)*30</f>
        <v>0</v>
      </c>
      <c r="P483" s="0" t="n">
        <f aca="false">(J483-M483)*30</f>
        <v>0</v>
      </c>
      <c r="Q483" s="0" t="n">
        <f aca="false">K483-N483</f>
        <v>0</v>
      </c>
    </row>
    <row r="484" customFormat="false" ht="12.75" hidden="false" customHeight="false" outlineLevel="0" collapsed="false">
      <c r="A484" s="0" t="s">
        <v>15</v>
      </c>
      <c r="B484" s="3" t="n">
        <v>38258.7194907407</v>
      </c>
      <c r="C484" s="0" t="s">
        <v>12</v>
      </c>
      <c r="D484" s="0" t="n">
        <v>35</v>
      </c>
      <c r="E484" s="0" t="n">
        <v>47</v>
      </c>
      <c r="F484" s="0" t="n">
        <v>29.797284</v>
      </c>
      <c r="G484" s="0" t="s">
        <v>13</v>
      </c>
      <c r="H484" s="0" t="n">
        <v>120</v>
      </c>
      <c r="I484" s="0" t="n">
        <v>45</v>
      </c>
      <c r="J484" s="0" t="n">
        <v>2.709586</v>
      </c>
      <c r="K484" s="0" t="n">
        <v>205.45278</v>
      </c>
      <c r="L484" s="0" t="n">
        <v>29.797284</v>
      </c>
      <c r="M484" s="0" t="n">
        <v>2.709586</v>
      </c>
      <c r="N484" s="0" t="n">
        <v>205.45278</v>
      </c>
      <c r="O484" s="0" t="n">
        <f aca="false">(F484-L484)*30</f>
        <v>0</v>
      </c>
      <c r="P484" s="0" t="n">
        <f aca="false">(J484-M484)*30</f>
        <v>0</v>
      </c>
      <c r="Q484" s="0" t="n">
        <f aca="false">K484-N484</f>
        <v>0</v>
      </c>
    </row>
    <row r="485" customFormat="false" ht="12.75" hidden="false" customHeight="false" outlineLevel="0" collapsed="false">
      <c r="A485" s="0" t="s">
        <v>15</v>
      </c>
      <c r="B485" s="3" t="n">
        <v>38258.7195023148</v>
      </c>
      <c r="C485" s="0" t="s">
        <v>12</v>
      </c>
      <c r="D485" s="0" t="n">
        <v>35</v>
      </c>
      <c r="E485" s="0" t="n">
        <v>47</v>
      </c>
      <c r="F485" s="0" t="n">
        <v>29.797284</v>
      </c>
      <c r="G485" s="0" t="s">
        <v>13</v>
      </c>
      <c r="H485" s="0" t="n">
        <v>120</v>
      </c>
      <c r="I485" s="0" t="n">
        <v>45</v>
      </c>
      <c r="J485" s="0" t="n">
        <v>2.709586</v>
      </c>
      <c r="K485" s="0" t="n">
        <v>205.45278</v>
      </c>
      <c r="L485" s="0" t="n">
        <v>29.797284</v>
      </c>
      <c r="M485" s="0" t="n">
        <v>2.709586</v>
      </c>
      <c r="N485" s="0" t="n">
        <v>205.45278</v>
      </c>
      <c r="O485" s="0" t="n">
        <f aca="false">(F485-L485)*30</f>
        <v>0</v>
      </c>
      <c r="P485" s="0" t="n">
        <f aca="false">(J485-M485)*30</f>
        <v>0</v>
      </c>
      <c r="Q485" s="0" t="n">
        <f aca="false">K485-N485</f>
        <v>0</v>
      </c>
    </row>
    <row r="486" customFormat="false" ht="12.75" hidden="false" customHeight="false" outlineLevel="0" collapsed="false">
      <c r="A486" s="0" t="s">
        <v>15</v>
      </c>
      <c r="B486" s="3" t="n">
        <v>38258.7195081019</v>
      </c>
      <c r="C486" s="0" t="s">
        <v>12</v>
      </c>
      <c r="D486" s="0" t="n">
        <v>35</v>
      </c>
      <c r="E486" s="0" t="n">
        <v>47</v>
      </c>
      <c r="F486" s="0" t="n">
        <v>29.797284</v>
      </c>
      <c r="G486" s="0" t="s">
        <v>13</v>
      </c>
      <c r="H486" s="0" t="n">
        <v>120</v>
      </c>
      <c r="I486" s="0" t="n">
        <v>45</v>
      </c>
      <c r="J486" s="0" t="n">
        <v>2.709586</v>
      </c>
      <c r="K486" s="0" t="n">
        <v>205.45278</v>
      </c>
      <c r="L486" s="0" t="n">
        <v>29.797284</v>
      </c>
      <c r="M486" s="0" t="n">
        <v>2.709586</v>
      </c>
      <c r="N486" s="0" t="n">
        <v>205.45278</v>
      </c>
      <c r="O486" s="0" t="n">
        <f aca="false">(F486-L486)*30</f>
        <v>0</v>
      </c>
      <c r="P486" s="0" t="n">
        <f aca="false">(J486-M486)*30</f>
        <v>0</v>
      </c>
      <c r="Q486" s="0" t="n">
        <f aca="false">K486-N486</f>
        <v>0</v>
      </c>
    </row>
    <row r="487" customFormat="false" ht="12.75" hidden="false" customHeight="false" outlineLevel="0" collapsed="false">
      <c r="A487" s="0" t="s">
        <v>15</v>
      </c>
      <c r="B487" s="3" t="n">
        <v>38258.7195138889</v>
      </c>
      <c r="C487" s="0" t="s">
        <v>12</v>
      </c>
      <c r="D487" s="0" t="n">
        <v>35</v>
      </c>
      <c r="E487" s="0" t="n">
        <v>47</v>
      </c>
      <c r="F487" s="0" t="n">
        <v>29.797284</v>
      </c>
      <c r="G487" s="0" t="s">
        <v>13</v>
      </c>
      <c r="H487" s="0" t="n">
        <v>120</v>
      </c>
      <c r="I487" s="0" t="n">
        <v>45</v>
      </c>
      <c r="J487" s="0" t="n">
        <v>2.709586</v>
      </c>
      <c r="K487" s="0" t="n">
        <v>205.45278</v>
      </c>
      <c r="L487" s="0" t="n">
        <v>29.797284</v>
      </c>
      <c r="M487" s="0" t="n">
        <v>2.709586</v>
      </c>
      <c r="N487" s="0" t="n">
        <v>205.45278</v>
      </c>
      <c r="O487" s="0" t="n">
        <f aca="false">(F487-L487)*30</f>
        <v>0</v>
      </c>
      <c r="P487" s="0" t="n">
        <f aca="false">(J487-M487)*30</f>
        <v>0</v>
      </c>
      <c r="Q487" s="0" t="n">
        <f aca="false">K487-N487</f>
        <v>0</v>
      </c>
    </row>
    <row r="488" customFormat="false" ht="12.75" hidden="false" customHeight="false" outlineLevel="0" collapsed="false">
      <c r="A488" s="0" t="s">
        <v>15</v>
      </c>
      <c r="B488" s="3" t="n">
        <v>38258.719525463</v>
      </c>
      <c r="C488" s="0" t="s">
        <v>12</v>
      </c>
      <c r="D488" s="0" t="n">
        <v>35</v>
      </c>
      <c r="E488" s="0" t="n">
        <v>47</v>
      </c>
      <c r="F488" s="0" t="n">
        <v>29.797284</v>
      </c>
      <c r="G488" s="0" t="s">
        <v>13</v>
      </c>
      <c r="H488" s="0" t="n">
        <v>120</v>
      </c>
      <c r="I488" s="0" t="n">
        <v>45</v>
      </c>
      <c r="J488" s="0" t="n">
        <v>2.709586</v>
      </c>
      <c r="K488" s="0" t="n">
        <v>205.45278</v>
      </c>
      <c r="L488" s="0" t="n">
        <v>29.797284</v>
      </c>
      <c r="M488" s="0" t="n">
        <v>2.709586</v>
      </c>
      <c r="N488" s="0" t="n">
        <v>205.45278</v>
      </c>
      <c r="O488" s="0" t="n">
        <f aca="false">(F488-L488)*30</f>
        <v>0</v>
      </c>
      <c r="P488" s="0" t="n">
        <f aca="false">(J488-M488)*30</f>
        <v>0</v>
      </c>
      <c r="Q488" s="0" t="n">
        <f aca="false">K488-N488</f>
        <v>0</v>
      </c>
    </row>
    <row r="489" customFormat="false" ht="12.75" hidden="false" customHeight="false" outlineLevel="0" collapsed="false">
      <c r="A489" s="0" t="s">
        <v>15</v>
      </c>
      <c r="B489" s="3" t="n">
        <v>38258.719537037</v>
      </c>
      <c r="C489" s="0" t="s">
        <v>12</v>
      </c>
      <c r="D489" s="0" t="n">
        <v>35</v>
      </c>
      <c r="E489" s="0" t="n">
        <v>47</v>
      </c>
      <c r="F489" s="0" t="n">
        <v>29.797284</v>
      </c>
      <c r="G489" s="0" t="s">
        <v>13</v>
      </c>
      <c r="H489" s="0" t="n">
        <v>120</v>
      </c>
      <c r="I489" s="0" t="n">
        <v>45</v>
      </c>
      <c r="J489" s="0" t="n">
        <v>2.709586</v>
      </c>
      <c r="K489" s="0" t="n">
        <v>205.45278</v>
      </c>
      <c r="L489" s="0" t="n">
        <v>29.797284</v>
      </c>
      <c r="M489" s="0" t="n">
        <v>2.709586</v>
      </c>
      <c r="N489" s="0" t="n">
        <v>205.45278</v>
      </c>
      <c r="O489" s="0" t="n">
        <f aca="false">(F489-L489)*30</f>
        <v>0</v>
      </c>
      <c r="P489" s="0" t="n">
        <f aca="false">(J489-M489)*30</f>
        <v>0</v>
      </c>
      <c r="Q489" s="0" t="n">
        <f aca="false">K489-N489</f>
        <v>0</v>
      </c>
    </row>
    <row r="490" customFormat="false" ht="12.75" hidden="false" customHeight="false" outlineLevel="0" collapsed="false">
      <c r="A490" s="0" t="s">
        <v>15</v>
      </c>
      <c r="B490" s="3" t="n">
        <v>38258.7195486111</v>
      </c>
      <c r="C490" s="0" t="s">
        <v>12</v>
      </c>
      <c r="D490" s="0" t="n">
        <v>35</v>
      </c>
      <c r="E490" s="0" t="n">
        <v>47</v>
      </c>
      <c r="F490" s="0" t="n">
        <v>29.797284</v>
      </c>
      <c r="G490" s="0" t="s">
        <v>13</v>
      </c>
      <c r="H490" s="0" t="n">
        <v>120</v>
      </c>
      <c r="I490" s="0" t="n">
        <v>45</v>
      </c>
      <c r="J490" s="0" t="n">
        <v>2.709586</v>
      </c>
      <c r="K490" s="0" t="n">
        <v>205.45278</v>
      </c>
      <c r="L490" s="0" t="n">
        <v>29.797284</v>
      </c>
      <c r="M490" s="0" t="n">
        <v>2.709586</v>
      </c>
      <c r="N490" s="0" t="n">
        <v>205.45278</v>
      </c>
      <c r="O490" s="0" t="n">
        <f aca="false">(F490-L490)*30</f>
        <v>0</v>
      </c>
      <c r="P490" s="0" t="n">
        <f aca="false">(J490-M490)*30</f>
        <v>0</v>
      </c>
      <c r="Q490" s="0" t="n">
        <f aca="false">K490-N490</f>
        <v>0</v>
      </c>
    </row>
    <row r="491" customFormat="false" ht="12.75" hidden="false" customHeight="false" outlineLevel="0" collapsed="false">
      <c r="A491" s="0" t="s">
        <v>15</v>
      </c>
      <c r="B491" s="3" t="n">
        <v>38258.7195601852</v>
      </c>
      <c r="C491" s="0" t="s">
        <v>12</v>
      </c>
      <c r="D491" s="0" t="n">
        <v>35</v>
      </c>
      <c r="E491" s="0" t="n">
        <v>47</v>
      </c>
      <c r="F491" s="0" t="n">
        <v>29.797284</v>
      </c>
      <c r="G491" s="0" t="s">
        <v>13</v>
      </c>
      <c r="H491" s="0" t="n">
        <v>120</v>
      </c>
      <c r="I491" s="0" t="n">
        <v>45</v>
      </c>
      <c r="J491" s="0" t="n">
        <v>2.709586</v>
      </c>
      <c r="K491" s="0" t="n">
        <v>205.45278</v>
      </c>
      <c r="L491" s="0" t="n">
        <v>29.797284</v>
      </c>
      <c r="M491" s="0" t="n">
        <v>2.709586</v>
      </c>
      <c r="N491" s="0" t="n">
        <v>205.45278</v>
      </c>
      <c r="O491" s="0" t="n">
        <f aca="false">(F491-L491)*30</f>
        <v>0</v>
      </c>
      <c r="P491" s="0" t="n">
        <f aca="false">(J491-M491)*30</f>
        <v>0</v>
      </c>
      <c r="Q491" s="0" t="n">
        <f aca="false">K491-N491</f>
        <v>0</v>
      </c>
    </row>
    <row r="492" customFormat="false" ht="12.75" hidden="false" customHeight="false" outlineLevel="0" collapsed="false">
      <c r="A492" s="0" t="s">
        <v>15</v>
      </c>
      <c r="B492" s="3" t="n">
        <v>38258.7195717593</v>
      </c>
      <c r="C492" s="0" t="s">
        <v>12</v>
      </c>
      <c r="D492" s="0" t="n">
        <v>35</v>
      </c>
      <c r="E492" s="0" t="n">
        <v>47</v>
      </c>
      <c r="F492" s="0" t="n">
        <v>29.797284</v>
      </c>
      <c r="G492" s="0" t="s">
        <v>13</v>
      </c>
      <c r="H492" s="0" t="n">
        <v>120</v>
      </c>
      <c r="I492" s="0" t="n">
        <v>45</v>
      </c>
      <c r="J492" s="0" t="n">
        <v>2.709586</v>
      </c>
      <c r="K492" s="0" t="n">
        <v>205.45278</v>
      </c>
      <c r="L492" s="0" t="n">
        <v>29.797284</v>
      </c>
      <c r="M492" s="0" t="n">
        <v>2.709586</v>
      </c>
      <c r="N492" s="0" t="n">
        <v>205.45278</v>
      </c>
      <c r="O492" s="0" t="n">
        <f aca="false">(F492-L492)*30</f>
        <v>0</v>
      </c>
      <c r="P492" s="0" t="n">
        <f aca="false">(J492-M492)*30</f>
        <v>0</v>
      </c>
      <c r="Q492" s="0" t="n">
        <f aca="false">K492-N492</f>
        <v>0</v>
      </c>
    </row>
    <row r="493" customFormat="false" ht="12.75" hidden="false" customHeight="false" outlineLevel="0" collapsed="false">
      <c r="A493" s="0" t="s">
        <v>15</v>
      </c>
      <c r="B493" s="3" t="n">
        <v>38258.7195833333</v>
      </c>
      <c r="C493" s="0" t="s">
        <v>12</v>
      </c>
      <c r="D493" s="0" t="n">
        <v>35</v>
      </c>
      <c r="E493" s="0" t="n">
        <v>47</v>
      </c>
      <c r="F493" s="0" t="n">
        <v>29.797284</v>
      </c>
      <c r="G493" s="0" t="s">
        <v>13</v>
      </c>
      <c r="H493" s="0" t="n">
        <v>120</v>
      </c>
      <c r="I493" s="0" t="n">
        <v>45</v>
      </c>
      <c r="J493" s="0" t="n">
        <v>2.709586</v>
      </c>
      <c r="K493" s="0" t="n">
        <v>205.45278</v>
      </c>
      <c r="L493" s="0" t="n">
        <v>29.797284</v>
      </c>
      <c r="M493" s="0" t="n">
        <v>2.709586</v>
      </c>
      <c r="N493" s="0" t="n">
        <v>205.45278</v>
      </c>
      <c r="O493" s="0" t="n">
        <f aca="false">(F493-L493)*30</f>
        <v>0</v>
      </c>
      <c r="P493" s="0" t="n">
        <f aca="false">(J493-M493)*30</f>
        <v>0</v>
      </c>
      <c r="Q493" s="0" t="n">
        <f aca="false">K493-N493</f>
        <v>0</v>
      </c>
    </row>
    <row r="494" customFormat="false" ht="12.75" hidden="false" customHeight="false" outlineLevel="0" collapsed="false">
      <c r="A494" s="0" t="s">
        <v>15</v>
      </c>
      <c r="B494" s="3" t="n">
        <v>38258.7195949074</v>
      </c>
      <c r="C494" s="0" t="s">
        <v>12</v>
      </c>
      <c r="D494" s="0" t="n">
        <v>35</v>
      </c>
      <c r="E494" s="0" t="n">
        <v>47</v>
      </c>
      <c r="F494" s="0" t="n">
        <v>29.797284</v>
      </c>
      <c r="G494" s="0" t="s">
        <v>13</v>
      </c>
      <c r="H494" s="0" t="n">
        <v>120</v>
      </c>
      <c r="I494" s="0" t="n">
        <v>45</v>
      </c>
      <c r="J494" s="0" t="n">
        <v>2.709586</v>
      </c>
      <c r="K494" s="0" t="n">
        <v>205.45278</v>
      </c>
      <c r="L494" s="0" t="n">
        <v>29.797284</v>
      </c>
      <c r="M494" s="0" t="n">
        <v>2.709586</v>
      </c>
      <c r="N494" s="0" t="n">
        <v>205.45278</v>
      </c>
      <c r="O494" s="0" t="n">
        <f aca="false">(F494-L494)*30</f>
        <v>0</v>
      </c>
      <c r="P494" s="0" t="n">
        <f aca="false">(J494-M494)*30</f>
        <v>0</v>
      </c>
      <c r="Q494" s="0" t="n">
        <f aca="false">K494-N494</f>
        <v>0</v>
      </c>
    </row>
    <row r="495" customFormat="false" ht="12.75" hidden="false" customHeight="false" outlineLevel="0" collapsed="false">
      <c r="A495" s="0" t="s">
        <v>15</v>
      </c>
      <c r="B495" s="3" t="n">
        <v>38258.7196064815</v>
      </c>
      <c r="C495" s="0" t="s">
        <v>12</v>
      </c>
      <c r="D495" s="0" t="n">
        <v>35</v>
      </c>
      <c r="E495" s="0" t="n">
        <v>47</v>
      </c>
      <c r="F495" s="0" t="n">
        <v>29.797284</v>
      </c>
      <c r="G495" s="0" t="s">
        <v>13</v>
      </c>
      <c r="H495" s="0" t="n">
        <v>120</v>
      </c>
      <c r="I495" s="0" t="n">
        <v>45</v>
      </c>
      <c r="J495" s="0" t="n">
        <v>2.709586</v>
      </c>
      <c r="K495" s="0" t="n">
        <v>205.45278</v>
      </c>
      <c r="L495" s="0" t="n">
        <v>29.797284</v>
      </c>
      <c r="M495" s="0" t="n">
        <v>2.709586</v>
      </c>
      <c r="N495" s="0" t="n">
        <v>205.45278</v>
      </c>
      <c r="O495" s="0" t="n">
        <f aca="false">(F495-L495)*30</f>
        <v>0</v>
      </c>
      <c r="P495" s="0" t="n">
        <f aca="false">(J495-M495)*30</f>
        <v>0</v>
      </c>
      <c r="Q495" s="0" t="n">
        <f aca="false">K495-N495</f>
        <v>0</v>
      </c>
    </row>
    <row r="496" customFormat="false" ht="12.75" hidden="false" customHeight="false" outlineLevel="0" collapsed="false">
      <c r="A496" s="0" t="s">
        <v>15</v>
      </c>
      <c r="B496" s="3" t="n">
        <v>38258.7196180556</v>
      </c>
      <c r="C496" s="0" t="s">
        <v>12</v>
      </c>
      <c r="D496" s="0" t="n">
        <v>35</v>
      </c>
      <c r="E496" s="0" t="n">
        <v>47</v>
      </c>
      <c r="F496" s="0" t="n">
        <v>29.797284</v>
      </c>
      <c r="G496" s="0" t="s">
        <v>13</v>
      </c>
      <c r="H496" s="0" t="n">
        <v>120</v>
      </c>
      <c r="I496" s="0" t="n">
        <v>45</v>
      </c>
      <c r="J496" s="0" t="n">
        <v>2.709586</v>
      </c>
      <c r="K496" s="0" t="n">
        <v>205.45278</v>
      </c>
      <c r="L496" s="0" t="n">
        <v>29.797284</v>
      </c>
      <c r="M496" s="0" t="n">
        <v>2.709586</v>
      </c>
      <c r="N496" s="0" t="n">
        <v>205.45278</v>
      </c>
      <c r="O496" s="0" t="n">
        <f aca="false">(F496-L496)*30</f>
        <v>0</v>
      </c>
      <c r="P496" s="0" t="n">
        <f aca="false">(J496-M496)*30</f>
        <v>0</v>
      </c>
      <c r="Q496" s="0" t="n">
        <f aca="false">K496-N496</f>
        <v>0</v>
      </c>
    </row>
    <row r="497" customFormat="false" ht="12.75" hidden="false" customHeight="false" outlineLevel="0" collapsed="false">
      <c r="A497" s="0" t="s">
        <v>15</v>
      </c>
      <c r="B497" s="3" t="n">
        <v>38258.7196296296</v>
      </c>
      <c r="C497" s="0" t="s">
        <v>12</v>
      </c>
      <c r="D497" s="0" t="n">
        <v>35</v>
      </c>
      <c r="E497" s="0" t="n">
        <v>47</v>
      </c>
      <c r="F497" s="0" t="n">
        <v>29.797284</v>
      </c>
      <c r="G497" s="0" t="s">
        <v>13</v>
      </c>
      <c r="H497" s="0" t="n">
        <v>120</v>
      </c>
      <c r="I497" s="0" t="n">
        <v>45</v>
      </c>
      <c r="J497" s="0" t="n">
        <v>2.709586</v>
      </c>
      <c r="K497" s="0" t="n">
        <v>205.45278</v>
      </c>
      <c r="L497" s="0" t="n">
        <v>29.797284</v>
      </c>
      <c r="M497" s="0" t="n">
        <v>2.709586</v>
      </c>
      <c r="N497" s="0" t="n">
        <v>205.45278</v>
      </c>
      <c r="O497" s="0" t="n">
        <f aca="false">(F497-L497)*30</f>
        <v>0</v>
      </c>
      <c r="P497" s="0" t="n">
        <f aca="false">(J497-M497)*30</f>
        <v>0</v>
      </c>
      <c r="Q497" s="0" t="n">
        <f aca="false">K497-N497</f>
        <v>0</v>
      </c>
    </row>
    <row r="498" customFormat="false" ht="12.75" hidden="false" customHeight="false" outlineLevel="0" collapsed="false">
      <c r="A498" s="0" t="s">
        <v>15</v>
      </c>
      <c r="B498" s="3" t="n">
        <v>38258.7196412037</v>
      </c>
      <c r="C498" s="0" t="s">
        <v>12</v>
      </c>
      <c r="D498" s="0" t="n">
        <v>35</v>
      </c>
      <c r="E498" s="0" t="n">
        <v>47</v>
      </c>
      <c r="F498" s="0" t="n">
        <v>29.797284</v>
      </c>
      <c r="G498" s="0" t="s">
        <v>13</v>
      </c>
      <c r="H498" s="0" t="n">
        <v>120</v>
      </c>
      <c r="I498" s="0" t="n">
        <v>45</v>
      </c>
      <c r="J498" s="0" t="n">
        <v>2.709586</v>
      </c>
      <c r="K498" s="0" t="n">
        <v>205.45278</v>
      </c>
      <c r="L498" s="0" t="n">
        <v>29.797284</v>
      </c>
      <c r="M498" s="0" t="n">
        <v>2.709586</v>
      </c>
      <c r="N498" s="0" t="n">
        <v>205.45278</v>
      </c>
      <c r="O498" s="0" t="n">
        <f aca="false">(F498-L498)*30</f>
        <v>0</v>
      </c>
      <c r="P498" s="0" t="n">
        <f aca="false">(J498-M498)*30</f>
        <v>0</v>
      </c>
      <c r="Q498" s="0" t="n">
        <f aca="false">K498-N498</f>
        <v>0</v>
      </c>
    </row>
    <row r="499" customFormat="false" ht="12.75" hidden="false" customHeight="false" outlineLevel="0" collapsed="false">
      <c r="A499" s="0" t="s">
        <v>15</v>
      </c>
      <c r="B499" s="3" t="n">
        <v>38258.7196527778</v>
      </c>
      <c r="C499" s="0" t="s">
        <v>12</v>
      </c>
      <c r="D499" s="0" t="n">
        <v>35</v>
      </c>
      <c r="E499" s="0" t="n">
        <v>47</v>
      </c>
      <c r="F499" s="0" t="n">
        <v>29.797284</v>
      </c>
      <c r="G499" s="0" t="s">
        <v>13</v>
      </c>
      <c r="H499" s="0" t="n">
        <v>120</v>
      </c>
      <c r="I499" s="0" t="n">
        <v>45</v>
      </c>
      <c r="J499" s="0" t="n">
        <v>2.709586</v>
      </c>
      <c r="K499" s="0" t="n">
        <v>205.45278</v>
      </c>
      <c r="L499" s="0" t="n">
        <v>29.797284</v>
      </c>
      <c r="M499" s="0" t="n">
        <v>2.709586</v>
      </c>
      <c r="N499" s="0" t="n">
        <v>205.45278</v>
      </c>
      <c r="O499" s="0" t="n">
        <f aca="false">(F499-L499)*30</f>
        <v>0</v>
      </c>
      <c r="P499" s="0" t="n">
        <f aca="false">(J499-M499)*30</f>
        <v>0</v>
      </c>
      <c r="Q499" s="0" t="n">
        <f aca="false">K499-N499</f>
        <v>0</v>
      </c>
    </row>
    <row r="500" customFormat="false" ht="12.75" hidden="false" customHeight="false" outlineLevel="0" collapsed="false">
      <c r="A500" s="0" t="s">
        <v>15</v>
      </c>
      <c r="B500" s="3" t="n">
        <v>38258.7196643519</v>
      </c>
      <c r="C500" s="0" t="s">
        <v>12</v>
      </c>
      <c r="D500" s="0" t="n">
        <v>35</v>
      </c>
      <c r="E500" s="0" t="n">
        <v>47</v>
      </c>
      <c r="F500" s="0" t="n">
        <v>29.797284</v>
      </c>
      <c r="G500" s="0" t="s">
        <v>13</v>
      </c>
      <c r="H500" s="0" t="n">
        <v>120</v>
      </c>
      <c r="I500" s="0" t="n">
        <v>45</v>
      </c>
      <c r="J500" s="0" t="n">
        <v>2.709586</v>
      </c>
      <c r="K500" s="0" t="n">
        <v>205.45278</v>
      </c>
      <c r="L500" s="0" t="n">
        <v>29.797284</v>
      </c>
      <c r="M500" s="0" t="n">
        <v>2.709586</v>
      </c>
      <c r="N500" s="0" t="n">
        <v>205.45278</v>
      </c>
      <c r="O500" s="0" t="n">
        <f aca="false">(F500-L500)*30</f>
        <v>0</v>
      </c>
      <c r="P500" s="0" t="n">
        <f aca="false">(J500-M500)*30</f>
        <v>0</v>
      </c>
      <c r="Q500" s="0" t="n">
        <f aca="false">K500-N500</f>
        <v>0</v>
      </c>
    </row>
    <row r="501" customFormat="false" ht="12.75" hidden="false" customHeight="false" outlineLevel="0" collapsed="false">
      <c r="A501" s="0" t="s">
        <v>15</v>
      </c>
      <c r="B501" s="3" t="n">
        <v>38258.7196759259</v>
      </c>
      <c r="C501" s="0" t="s">
        <v>12</v>
      </c>
      <c r="D501" s="0" t="n">
        <v>35</v>
      </c>
      <c r="E501" s="0" t="n">
        <v>47</v>
      </c>
      <c r="F501" s="0" t="n">
        <v>29.797284</v>
      </c>
      <c r="G501" s="0" t="s">
        <v>13</v>
      </c>
      <c r="H501" s="0" t="n">
        <v>120</v>
      </c>
      <c r="I501" s="0" t="n">
        <v>45</v>
      </c>
      <c r="J501" s="0" t="n">
        <v>2.709586</v>
      </c>
      <c r="K501" s="0" t="n">
        <v>205.45278</v>
      </c>
      <c r="L501" s="0" t="n">
        <v>29.797284</v>
      </c>
      <c r="M501" s="0" t="n">
        <v>2.709586</v>
      </c>
      <c r="N501" s="0" t="n">
        <v>205.45278</v>
      </c>
      <c r="O501" s="0" t="n">
        <f aca="false">(F501-L501)*30</f>
        <v>0</v>
      </c>
      <c r="P501" s="0" t="n">
        <f aca="false">(J501-M501)*30</f>
        <v>0</v>
      </c>
      <c r="Q501" s="0" t="n">
        <f aca="false">K501-N501</f>
        <v>0</v>
      </c>
    </row>
    <row r="502" customFormat="false" ht="12.75" hidden="false" customHeight="false" outlineLevel="0" collapsed="false">
      <c r="A502" s="0" t="s">
        <v>15</v>
      </c>
      <c r="B502" s="3" t="n">
        <v>38258.7196875</v>
      </c>
      <c r="C502" s="0" t="s">
        <v>12</v>
      </c>
      <c r="D502" s="0" t="n">
        <v>35</v>
      </c>
      <c r="E502" s="0" t="n">
        <v>47</v>
      </c>
      <c r="F502" s="0" t="n">
        <v>29.797284</v>
      </c>
      <c r="G502" s="0" t="s">
        <v>13</v>
      </c>
      <c r="H502" s="0" t="n">
        <v>120</v>
      </c>
      <c r="I502" s="0" t="n">
        <v>45</v>
      </c>
      <c r="J502" s="0" t="n">
        <v>2.709586</v>
      </c>
      <c r="K502" s="0" t="n">
        <v>205.45278</v>
      </c>
      <c r="L502" s="0" t="n">
        <v>29.797284</v>
      </c>
      <c r="M502" s="0" t="n">
        <v>2.709586</v>
      </c>
      <c r="N502" s="0" t="n">
        <v>205.45278</v>
      </c>
      <c r="O502" s="0" t="n">
        <f aca="false">(F502-L502)*30</f>
        <v>0</v>
      </c>
      <c r="P502" s="0" t="n">
        <f aca="false">(J502-M502)*30</f>
        <v>0</v>
      </c>
      <c r="Q502" s="0" t="n">
        <f aca="false">K502-N502</f>
        <v>0</v>
      </c>
    </row>
    <row r="503" customFormat="false" ht="12.75" hidden="false" customHeight="false" outlineLevel="0" collapsed="false">
      <c r="A503" s="0" t="s">
        <v>15</v>
      </c>
      <c r="B503" s="3" t="n">
        <v>38258.7196990741</v>
      </c>
      <c r="C503" s="0" t="s">
        <v>12</v>
      </c>
      <c r="D503" s="0" t="n">
        <v>35</v>
      </c>
      <c r="E503" s="0" t="n">
        <v>47</v>
      </c>
      <c r="F503" s="0" t="n">
        <v>29.797284</v>
      </c>
      <c r="G503" s="0" t="s">
        <v>13</v>
      </c>
      <c r="H503" s="0" t="n">
        <v>120</v>
      </c>
      <c r="I503" s="0" t="n">
        <v>45</v>
      </c>
      <c r="J503" s="0" t="n">
        <v>2.709586</v>
      </c>
      <c r="K503" s="0" t="n">
        <v>205.45278</v>
      </c>
      <c r="L503" s="0" t="n">
        <v>29.797284</v>
      </c>
      <c r="M503" s="0" t="n">
        <v>2.709586</v>
      </c>
      <c r="N503" s="0" t="n">
        <v>205.45278</v>
      </c>
      <c r="O503" s="0" t="n">
        <f aca="false">(F503-L503)*30</f>
        <v>0</v>
      </c>
      <c r="P503" s="0" t="n">
        <f aca="false">(J503-M503)*30</f>
        <v>0</v>
      </c>
      <c r="Q503" s="0" t="n">
        <f aca="false">K503-N503</f>
        <v>0</v>
      </c>
    </row>
    <row r="504" customFormat="false" ht="12.75" hidden="false" customHeight="false" outlineLevel="0" collapsed="false">
      <c r="A504" s="0" t="s">
        <v>15</v>
      </c>
      <c r="B504" s="3" t="n">
        <v>38258.7197106482</v>
      </c>
      <c r="C504" s="0" t="s">
        <v>12</v>
      </c>
      <c r="D504" s="0" t="n">
        <v>35</v>
      </c>
      <c r="E504" s="0" t="n">
        <v>47</v>
      </c>
      <c r="F504" s="0" t="n">
        <v>29.797284</v>
      </c>
      <c r="G504" s="0" t="s">
        <v>13</v>
      </c>
      <c r="H504" s="0" t="n">
        <v>120</v>
      </c>
      <c r="I504" s="0" t="n">
        <v>45</v>
      </c>
      <c r="J504" s="0" t="n">
        <v>2.709586</v>
      </c>
      <c r="K504" s="0" t="n">
        <v>205.45278</v>
      </c>
      <c r="L504" s="0" t="n">
        <v>29.797284</v>
      </c>
      <c r="M504" s="0" t="n">
        <v>2.709586</v>
      </c>
      <c r="N504" s="0" t="n">
        <v>205.45278</v>
      </c>
      <c r="O504" s="0" t="n">
        <f aca="false">(F504-L504)*30</f>
        <v>0</v>
      </c>
      <c r="P504" s="0" t="n">
        <f aca="false">(J504-M504)*30</f>
        <v>0</v>
      </c>
      <c r="Q504" s="0" t="n">
        <f aca="false">K504-N504</f>
        <v>0</v>
      </c>
    </row>
    <row r="505" customFormat="false" ht="12.75" hidden="false" customHeight="false" outlineLevel="0" collapsed="false">
      <c r="A505" s="0" t="s">
        <v>15</v>
      </c>
      <c r="B505" s="3" t="n">
        <v>38258.7197222222</v>
      </c>
      <c r="C505" s="0" t="s">
        <v>12</v>
      </c>
      <c r="D505" s="0" t="n">
        <v>35</v>
      </c>
      <c r="E505" s="0" t="n">
        <v>47</v>
      </c>
      <c r="F505" s="0" t="n">
        <v>29.797284</v>
      </c>
      <c r="G505" s="0" t="s">
        <v>13</v>
      </c>
      <c r="H505" s="0" t="n">
        <v>120</v>
      </c>
      <c r="I505" s="0" t="n">
        <v>45</v>
      </c>
      <c r="J505" s="0" t="n">
        <v>2.709586</v>
      </c>
      <c r="K505" s="0" t="n">
        <v>205.45278</v>
      </c>
      <c r="L505" s="0" t="n">
        <v>29.797284</v>
      </c>
      <c r="M505" s="0" t="n">
        <v>2.709586</v>
      </c>
      <c r="N505" s="0" t="n">
        <v>205.45278</v>
      </c>
      <c r="O505" s="0" t="n">
        <f aca="false">(F505-L505)*30</f>
        <v>0</v>
      </c>
      <c r="P505" s="0" t="n">
        <f aca="false">(J505-M505)*30</f>
        <v>0</v>
      </c>
      <c r="Q505" s="0" t="n">
        <f aca="false">K505-N505</f>
        <v>0</v>
      </c>
    </row>
    <row r="506" customFormat="false" ht="12.75" hidden="false" customHeight="false" outlineLevel="0" collapsed="false">
      <c r="A506" s="0" t="s">
        <v>15</v>
      </c>
      <c r="B506" s="3" t="n">
        <v>38258.7197337963</v>
      </c>
      <c r="C506" s="0" t="s">
        <v>12</v>
      </c>
      <c r="D506" s="0" t="n">
        <v>35</v>
      </c>
      <c r="E506" s="0" t="n">
        <v>47</v>
      </c>
      <c r="F506" s="0" t="n">
        <v>29.797284</v>
      </c>
      <c r="G506" s="0" t="s">
        <v>13</v>
      </c>
      <c r="H506" s="0" t="n">
        <v>120</v>
      </c>
      <c r="I506" s="0" t="n">
        <v>45</v>
      </c>
      <c r="J506" s="0" t="n">
        <v>2.709586</v>
      </c>
      <c r="K506" s="0" t="n">
        <v>205.45278</v>
      </c>
      <c r="L506" s="0" t="n">
        <v>29.797284</v>
      </c>
      <c r="M506" s="0" t="n">
        <v>2.709586</v>
      </c>
      <c r="N506" s="0" t="n">
        <v>205.45278</v>
      </c>
      <c r="O506" s="0" t="n">
        <f aca="false">(F506-L506)*30</f>
        <v>0</v>
      </c>
      <c r="P506" s="0" t="n">
        <f aca="false">(J506-M506)*30</f>
        <v>0</v>
      </c>
      <c r="Q506" s="0" t="n">
        <f aca="false">K506-N506</f>
        <v>0</v>
      </c>
    </row>
    <row r="507" customFormat="false" ht="12.75" hidden="false" customHeight="false" outlineLevel="0" collapsed="false">
      <c r="A507" s="0" t="s">
        <v>15</v>
      </c>
      <c r="B507" s="3" t="n">
        <v>38258.7197453704</v>
      </c>
      <c r="C507" s="0" t="s">
        <v>12</v>
      </c>
      <c r="D507" s="0" t="n">
        <v>35</v>
      </c>
      <c r="E507" s="0" t="n">
        <v>47</v>
      </c>
      <c r="F507" s="0" t="n">
        <v>29.797284</v>
      </c>
      <c r="G507" s="0" t="s">
        <v>13</v>
      </c>
      <c r="H507" s="0" t="n">
        <v>120</v>
      </c>
      <c r="I507" s="0" t="n">
        <v>45</v>
      </c>
      <c r="J507" s="0" t="n">
        <v>2.709586</v>
      </c>
      <c r="K507" s="0" t="n">
        <v>205.45278</v>
      </c>
      <c r="L507" s="0" t="n">
        <v>29.797284</v>
      </c>
      <c r="M507" s="0" t="n">
        <v>2.709586</v>
      </c>
      <c r="N507" s="0" t="n">
        <v>205.45278</v>
      </c>
      <c r="O507" s="0" t="n">
        <f aca="false">(F507-L507)*30</f>
        <v>0</v>
      </c>
      <c r="P507" s="0" t="n">
        <f aca="false">(J507-M507)*30</f>
        <v>0</v>
      </c>
      <c r="Q507" s="0" t="n">
        <f aca="false">K507-N507</f>
        <v>0</v>
      </c>
    </row>
    <row r="508" customFormat="false" ht="12.75" hidden="false" customHeight="false" outlineLevel="0" collapsed="false">
      <c r="A508" s="0" t="s">
        <v>15</v>
      </c>
      <c r="B508" s="3" t="n">
        <v>38258.7197569445</v>
      </c>
      <c r="C508" s="0" t="s">
        <v>12</v>
      </c>
      <c r="D508" s="0" t="n">
        <v>35</v>
      </c>
      <c r="E508" s="0" t="n">
        <v>47</v>
      </c>
      <c r="F508" s="0" t="n">
        <v>29.797284</v>
      </c>
      <c r="G508" s="0" t="s">
        <v>13</v>
      </c>
      <c r="H508" s="0" t="n">
        <v>120</v>
      </c>
      <c r="I508" s="0" t="n">
        <v>45</v>
      </c>
      <c r="J508" s="0" t="n">
        <v>2.709586</v>
      </c>
      <c r="K508" s="0" t="n">
        <v>205.45278</v>
      </c>
      <c r="L508" s="0" t="n">
        <v>29.797284</v>
      </c>
      <c r="M508" s="0" t="n">
        <v>2.709586</v>
      </c>
      <c r="N508" s="0" t="n">
        <v>205.45278</v>
      </c>
      <c r="O508" s="0" t="n">
        <f aca="false">(F508-L508)*30</f>
        <v>0</v>
      </c>
      <c r="P508" s="0" t="n">
        <f aca="false">(J508-M508)*30</f>
        <v>0</v>
      </c>
      <c r="Q508" s="0" t="n">
        <f aca="false">K508-N508</f>
        <v>0</v>
      </c>
    </row>
    <row r="509" customFormat="false" ht="12.75" hidden="false" customHeight="false" outlineLevel="0" collapsed="false">
      <c r="A509" s="0" t="s">
        <v>15</v>
      </c>
      <c r="B509" s="3" t="n">
        <v>38258.7197685185</v>
      </c>
      <c r="C509" s="0" t="s">
        <v>12</v>
      </c>
      <c r="D509" s="0" t="n">
        <v>35</v>
      </c>
      <c r="E509" s="0" t="n">
        <v>47</v>
      </c>
      <c r="F509" s="0" t="n">
        <v>29.797284</v>
      </c>
      <c r="G509" s="0" t="s">
        <v>13</v>
      </c>
      <c r="H509" s="0" t="n">
        <v>120</v>
      </c>
      <c r="I509" s="0" t="n">
        <v>45</v>
      </c>
      <c r="J509" s="0" t="n">
        <v>2.709586</v>
      </c>
      <c r="K509" s="0" t="n">
        <v>205.45278</v>
      </c>
      <c r="L509" s="0" t="n">
        <v>29.797284</v>
      </c>
      <c r="M509" s="0" t="n">
        <v>2.709586</v>
      </c>
      <c r="N509" s="0" t="n">
        <v>205.45278</v>
      </c>
      <c r="O509" s="0" t="n">
        <f aca="false">(F509-L509)*30</f>
        <v>0</v>
      </c>
      <c r="P509" s="0" t="n">
        <f aca="false">(J509-M509)*30</f>
        <v>0</v>
      </c>
      <c r="Q509" s="0" t="n">
        <f aca="false">K509-N509</f>
        <v>0</v>
      </c>
    </row>
    <row r="510" customFormat="false" ht="12.75" hidden="false" customHeight="false" outlineLevel="0" collapsed="false">
      <c r="A510" s="0" t="s">
        <v>15</v>
      </c>
      <c r="B510" s="3" t="n">
        <v>38258.7197800926</v>
      </c>
      <c r="C510" s="0" t="s">
        <v>12</v>
      </c>
      <c r="D510" s="0" t="n">
        <v>35</v>
      </c>
      <c r="E510" s="0" t="n">
        <v>47</v>
      </c>
      <c r="F510" s="0" t="n">
        <v>29.797284</v>
      </c>
      <c r="G510" s="0" t="s">
        <v>13</v>
      </c>
      <c r="H510" s="0" t="n">
        <v>120</v>
      </c>
      <c r="I510" s="0" t="n">
        <v>45</v>
      </c>
      <c r="J510" s="0" t="n">
        <v>2.709586</v>
      </c>
      <c r="K510" s="0" t="n">
        <v>205.45278</v>
      </c>
      <c r="L510" s="0" t="n">
        <v>29.797284</v>
      </c>
      <c r="M510" s="0" t="n">
        <v>2.709586</v>
      </c>
      <c r="N510" s="0" t="n">
        <v>205.45278</v>
      </c>
      <c r="O510" s="0" t="n">
        <f aca="false">(F510-L510)*30</f>
        <v>0</v>
      </c>
      <c r="P510" s="0" t="n">
        <f aca="false">(J510-M510)*30</f>
        <v>0</v>
      </c>
      <c r="Q510" s="0" t="n">
        <f aca="false">K510-N510</f>
        <v>0</v>
      </c>
    </row>
    <row r="511" customFormat="false" ht="12.75" hidden="false" customHeight="false" outlineLevel="0" collapsed="false">
      <c r="A511" s="0" t="s">
        <v>15</v>
      </c>
      <c r="B511" s="3" t="n">
        <v>38258.7197916667</v>
      </c>
      <c r="C511" s="0" t="s">
        <v>12</v>
      </c>
      <c r="D511" s="0" t="n">
        <v>35</v>
      </c>
      <c r="E511" s="0" t="n">
        <v>47</v>
      </c>
      <c r="F511" s="0" t="n">
        <v>29.797284</v>
      </c>
      <c r="G511" s="0" t="s">
        <v>13</v>
      </c>
      <c r="H511" s="0" t="n">
        <v>120</v>
      </c>
      <c r="I511" s="0" t="n">
        <v>45</v>
      </c>
      <c r="J511" s="0" t="n">
        <v>2.709586</v>
      </c>
      <c r="K511" s="0" t="n">
        <v>205.45278</v>
      </c>
      <c r="L511" s="0" t="n">
        <v>29.797284</v>
      </c>
      <c r="M511" s="0" t="n">
        <v>2.709586</v>
      </c>
      <c r="N511" s="0" t="n">
        <v>205.45278</v>
      </c>
      <c r="O511" s="0" t="n">
        <f aca="false">(F511-L511)*30</f>
        <v>0</v>
      </c>
      <c r="P511" s="0" t="n">
        <f aca="false">(J511-M511)*30</f>
        <v>0</v>
      </c>
      <c r="Q511" s="0" t="n">
        <f aca="false">K511-N511</f>
        <v>0</v>
      </c>
    </row>
    <row r="512" customFormat="false" ht="12.75" hidden="false" customHeight="false" outlineLevel="0" collapsed="false">
      <c r="A512" s="0" t="s">
        <v>15</v>
      </c>
      <c r="B512" s="3" t="n">
        <v>38258.7198032407</v>
      </c>
      <c r="C512" s="0" t="s">
        <v>12</v>
      </c>
      <c r="D512" s="0" t="n">
        <v>35</v>
      </c>
      <c r="E512" s="0" t="n">
        <v>47</v>
      </c>
      <c r="F512" s="0" t="n">
        <v>29.797284</v>
      </c>
      <c r="G512" s="0" t="s">
        <v>13</v>
      </c>
      <c r="H512" s="0" t="n">
        <v>120</v>
      </c>
      <c r="I512" s="0" t="n">
        <v>45</v>
      </c>
      <c r="J512" s="0" t="n">
        <v>2.709586</v>
      </c>
      <c r="K512" s="0" t="n">
        <v>205.45278</v>
      </c>
      <c r="L512" s="0" t="n">
        <v>29.797284</v>
      </c>
      <c r="M512" s="0" t="n">
        <v>2.709586</v>
      </c>
      <c r="N512" s="0" t="n">
        <v>205.45278</v>
      </c>
      <c r="O512" s="0" t="n">
        <f aca="false">(F512-L512)*30</f>
        <v>0</v>
      </c>
      <c r="P512" s="0" t="n">
        <f aca="false">(J512-M512)*30</f>
        <v>0</v>
      </c>
      <c r="Q512" s="0" t="n">
        <f aca="false">K512-N512</f>
        <v>0</v>
      </c>
    </row>
    <row r="513" customFormat="false" ht="12.75" hidden="false" customHeight="false" outlineLevel="0" collapsed="false">
      <c r="A513" s="0" t="s">
        <v>15</v>
      </c>
      <c r="B513" s="3" t="n">
        <v>38258.7198148148</v>
      </c>
      <c r="C513" s="0" t="s">
        <v>12</v>
      </c>
      <c r="D513" s="0" t="n">
        <v>35</v>
      </c>
      <c r="E513" s="0" t="n">
        <v>47</v>
      </c>
      <c r="F513" s="0" t="n">
        <v>29.797284</v>
      </c>
      <c r="G513" s="0" t="s">
        <v>13</v>
      </c>
      <c r="H513" s="0" t="n">
        <v>120</v>
      </c>
      <c r="I513" s="0" t="n">
        <v>45</v>
      </c>
      <c r="J513" s="0" t="n">
        <v>2.709586</v>
      </c>
      <c r="K513" s="0" t="n">
        <v>205.45278</v>
      </c>
      <c r="L513" s="0" t="n">
        <v>29.797284</v>
      </c>
      <c r="M513" s="0" t="n">
        <v>2.709586</v>
      </c>
      <c r="N513" s="0" t="n">
        <v>205.45278</v>
      </c>
      <c r="O513" s="0" t="n">
        <f aca="false">(F513-L513)*30</f>
        <v>0</v>
      </c>
      <c r="P513" s="0" t="n">
        <f aca="false">(J513-M513)*30</f>
        <v>0</v>
      </c>
      <c r="Q513" s="0" t="n">
        <f aca="false">K513-N513</f>
        <v>0</v>
      </c>
    </row>
    <row r="514" customFormat="false" ht="12.75" hidden="false" customHeight="false" outlineLevel="0" collapsed="false">
      <c r="A514" s="0" t="s">
        <v>15</v>
      </c>
      <c r="B514" s="3" t="n">
        <v>38258.7198263889</v>
      </c>
      <c r="C514" s="0" t="s">
        <v>12</v>
      </c>
      <c r="D514" s="0" t="n">
        <v>35</v>
      </c>
      <c r="E514" s="0" t="n">
        <v>47</v>
      </c>
      <c r="F514" s="0" t="n">
        <v>29.797284</v>
      </c>
      <c r="G514" s="0" t="s">
        <v>13</v>
      </c>
      <c r="H514" s="0" t="n">
        <v>120</v>
      </c>
      <c r="I514" s="0" t="n">
        <v>45</v>
      </c>
      <c r="J514" s="0" t="n">
        <v>2.709586</v>
      </c>
      <c r="K514" s="0" t="n">
        <v>205.45278</v>
      </c>
      <c r="L514" s="0" t="n">
        <v>29.797284</v>
      </c>
      <c r="M514" s="0" t="n">
        <v>2.709586</v>
      </c>
      <c r="N514" s="0" t="n">
        <v>205.45278</v>
      </c>
      <c r="O514" s="0" t="n">
        <f aca="false">(F514-L514)*30</f>
        <v>0</v>
      </c>
      <c r="P514" s="0" t="n">
        <f aca="false">(J514-M514)*30</f>
        <v>0</v>
      </c>
      <c r="Q514" s="0" t="n">
        <f aca="false">K514-N514</f>
        <v>0</v>
      </c>
    </row>
    <row r="515" customFormat="false" ht="12.75" hidden="false" customHeight="false" outlineLevel="0" collapsed="false">
      <c r="A515" s="0" t="s">
        <v>15</v>
      </c>
      <c r="B515" s="3" t="n">
        <v>38258.719837963</v>
      </c>
      <c r="C515" s="0" t="s">
        <v>12</v>
      </c>
      <c r="D515" s="0" t="n">
        <v>35</v>
      </c>
      <c r="E515" s="0" t="n">
        <v>47</v>
      </c>
      <c r="F515" s="0" t="n">
        <v>29.797284</v>
      </c>
      <c r="G515" s="0" t="s">
        <v>13</v>
      </c>
      <c r="H515" s="0" t="n">
        <v>120</v>
      </c>
      <c r="I515" s="0" t="n">
        <v>45</v>
      </c>
      <c r="J515" s="0" t="n">
        <v>2.709586</v>
      </c>
      <c r="K515" s="0" t="n">
        <v>205.45278</v>
      </c>
      <c r="L515" s="0" t="n">
        <v>29.797284</v>
      </c>
      <c r="M515" s="0" t="n">
        <v>2.709586</v>
      </c>
      <c r="N515" s="0" t="n">
        <v>205.45278</v>
      </c>
      <c r="O515" s="0" t="n">
        <f aca="false">(F515-L515)*30</f>
        <v>0</v>
      </c>
      <c r="P515" s="0" t="n">
        <f aca="false">(J515-M515)*30</f>
        <v>0</v>
      </c>
      <c r="Q515" s="0" t="n">
        <f aca="false">K515-N515</f>
        <v>0</v>
      </c>
    </row>
    <row r="516" customFormat="false" ht="12.75" hidden="false" customHeight="false" outlineLevel="0" collapsed="false">
      <c r="A516" s="0" t="s">
        <v>15</v>
      </c>
      <c r="B516" s="3" t="n">
        <v>38258.719849537</v>
      </c>
      <c r="C516" s="0" t="s">
        <v>12</v>
      </c>
      <c r="D516" s="0" t="n">
        <v>35</v>
      </c>
      <c r="E516" s="0" t="n">
        <v>47</v>
      </c>
      <c r="F516" s="0" t="n">
        <v>29.797284</v>
      </c>
      <c r="G516" s="0" t="s">
        <v>13</v>
      </c>
      <c r="H516" s="0" t="n">
        <v>120</v>
      </c>
      <c r="I516" s="0" t="n">
        <v>45</v>
      </c>
      <c r="J516" s="0" t="n">
        <v>2.709586</v>
      </c>
      <c r="K516" s="0" t="n">
        <v>205.45278</v>
      </c>
      <c r="L516" s="0" t="n">
        <v>29.797284</v>
      </c>
      <c r="M516" s="0" t="n">
        <v>2.709586</v>
      </c>
      <c r="N516" s="0" t="n">
        <v>205.45278</v>
      </c>
      <c r="O516" s="0" t="n">
        <f aca="false">(F516-L516)*30</f>
        <v>0</v>
      </c>
      <c r="P516" s="0" t="n">
        <f aca="false">(J516-M516)*30</f>
        <v>0</v>
      </c>
      <c r="Q516" s="0" t="n">
        <f aca="false">K516-N516</f>
        <v>0</v>
      </c>
    </row>
    <row r="517" customFormat="false" ht="12.75" hidden="false" customHeight="false" outlineLevel="0" collapsed="false">
      <c r="A517" s="0" t="s">
        <v>15</v>
      </c>
      <c r="B517" s="3" t="n">
        <v>38258.7198611111</v>
      </c>
      <c r="C517" s="0" t="s">
        <v>12</v>
      </c>
      <c r="D517" s="0" t="n">
        <v>35</v>
      </c>
      <c r="E517" s="0" t="n">
        <v>47</v>
      </c>
      <c r="F517" s="0" t="n">
        <v>29.797284</v>
      </c>
      <c r="G517" s="0" t="s">
        <v>13</v>
      </c>
      <c r="H517" s="0" t="n">
        <v>120</v>
      </c>
      <c r="I517" s="0" t="n">
        <v>45</v>
      </c>
      <c r="J517" s="0" t="n">
        <v>2.709586</v>
      </c>
      <c r="K517" s="0" t="n">
        <v>205.45278</v>
      </c>
      <c r="L517" s="0" t="n">
        <v>29.797284</v>
      </c>
      <c r="M517" s="0" t="n">
        <v>2.709586</v>
      </c>
      <c r="N517" s="0" t="n">
        <v>205.45278</v>
      </c>
      <c r="O517" s="0" t="n">
        <f aca="false">(F517-L517)*30</f>
        <v>0</v>
      </c>
      <c r="P517" s="0" t="n">
        <f aca="false">(J517-M517)*30</f>
        <v>0</v>
      </c>
      <c r="Q517" s="0" t="n">
        <f aca="false">K517-N517</f>
        <v>0</v>
      </c>
    </row>
    <row r="518" customFormat="false" ht="12.75" hidden="false" customHeight="false" outlineLevel="0" collapsed="false">
      <c r="A518" s="0" t="s">
        <v>15</v>
      </c>
      <c r="B518" s="3" t="n">
        <v>38258.7198726852</v>
      </c>
      <c r="C518" s="0" t="s">
        <v>12</v>
      </c>
      <c r="D518" s="0" t="n">
        <v>35</v>
      </c>
      <c r="E518" s="0" t="n">
        <v>47</v>
      </c>
      <c r="F518" s="0" t="n">
        <v>29.797284</v>
      </c>
      <c r="G518" s="0" t="s">
        <v>13</v>
      </c>
      <c r="H518" s="0" t="n">
        <v>120</v>
      </c>
      <c r="I518" s="0" t="n">
        <v>45</v>
      </c>
      <c r="J518" s="0" t="n">
        <v>2.709586</v>
      </c>
      <c r="K518" s="0" t="n">
        <v>205.45278</v>
      </c>
      <c r="L518" s="0" t="n">
        <v>29.797284</v>
      </c>
      <c r="M518" s="0" t="n">
        <v>2.709586</v>
      </c>
      <c r="N518" s="0" t="n">
        <v>205.45278</v>
      </c>
      <c r="O518" s="0" t="n">
        <f aca="false">(F518-L518)*30</f>
        <v>0</v>
      </c>
      <c r="P518" s="0" t="n">
        <f aca="false">(J518-M518)*30</f>
        <v>0</v>
      </c>
      <c r="Q518" s="0" t="n">
        <f aca="false">K518-N518</f>
        <v>0</v>
      </c>
    </row>
    <row r="519" customFormat="false" ht="12.75" hidden="false" customHeight="false" outlineLevel="0" collapsed="false">
      <c r="A519" s="0" t="s">
        <v>15</v>
      </c>
      <c r="B519" s="3" t="n">
        <v>38258.7198842593</v>
      </c>
      <c r="C519" s="0" t="s">
        <v>12</v>
      </c>
      <c r="D519" s="0" t="n">
        <v>35</v>
      </c>
      <c r="E519" s="0" t="n">
        <v>47</v>
      </c>
      <c r="F519" s="0" t="n">
        <v>29.797284</v>
      </c>
      <c r="G519" s="0" t="s">
        <v>13</v>
      </c>
      <c r="H519" s="0" t="n">
        <v>120</v>
      </c>
      <c r="I519" s="0" t="n">
        <v>45</v>
      </c>
      <c r="J519" s="0" t="n">
        <v>2.709586</v>
      </c>
      <c r="K519" s="0" t="n">
        <v>205.45278</v>
      </c>
      <c r="L519" s="0" t="n">
        <v>29.797284</v>
      </c>
      <c r="M519" s="0" t="n">
        <v>2.709586</v>
      </c>
      <c r="N519" s="0" t="n">
        <v>205.45278</v>
      </c>
      <c r="O519" s="0" t="n">
        <f aca="false">(F519-L519)*30</f>
        <v>0</v>
      </c>
      <c r="P519" s="0" t="n">
        <f aca="false">(J519-M519)*30</f>
        <v>0</v>
      </c>
      <c r="Q519" s="0" t="n">
        <f aca="false">K519-N519</f>
        <v>0</v>
      </c>
    </row>
    <row r="520" customFormat="false" ht="12.75" hidden="false" customHeight="false" outlineLevel="0" collapsed="false">
      <c r="A520" s="0" t="s">
        <v>15</v>
      </c>
      <c r="B520" s="3" t="n">
        <v>38258.7198958333</v>
      </c>
      <c r="C520" s="0" t="s">
        <v>12</v>
      </c>
      <c r="D520" s="0" t="n">
        <v>35</v>
      </c>
      <c r="E520" s="0" t="n">
        <v>47</v>
      </c>
      <c r="F520" s="0" t="n">
        <v>29.797284</v>
      </c>
      <c r="G520" s="0" t="s">
        <v>13</v>
      </c>
      <c r="H520" s="0" t="n">
        <v>120</v>
      </c>
      <c r="I520" s="0" t="n">
        <v>45</v>
      </c>
      <c r="J520" s="0" t="n">
        <v>2.709586</v>
      </c>
      <c r="K520" s="0" t="n">
        <v>205.45278</v>
      </c>
      <c r="L520" s="0" t="n">
        <v>29.797284</v>
      </c>
      <c r="M520" s="0" t="n">
        <v>2.709586</v>
      </c>
      <c r="N520" s="0" t="n">
        <v>205.45278</v>
      </c>
      <c r="O520" s="0" t="n">
        <f aca="false">(F520-L520)*30</f>
        <v>0</v>
      </c>
      <c r="P520" s="0" t="n">
        <f aca="false">(J520-M520)*30</f>
        <v>0</v>
      </c>
      <c r="Q520" s="0" t="n">
        <f aca="false">K520-N520</f>
        <v>0</v>
      </c>
    </row>
    <row r="521" customFormat="false" ht="12.75" hidden="false" customHeight="false" outlineLevel="0" collapsed="false">
      <c r="A521" s="0" t="s">
        <v>15</v>
      </c>
      <c r="B521" s="3" t="n">
        <v>38258.7199074074</v>
      </c>
      <c r="C521" s="0" t="s">
        <v>12</v>
      </c>
      <c r="D521" s="0" t="n">
        <v>35</v>
      </c>
      <c r="E521" s="0" t="n">
        <v>47</v>
      </c>
      <c r="F521" s="0" t="n">
        <v>29.797284</v>
      </c>
      <c r="G521" s="0" t="s">
        <v>13</v>
      </c>
      <c r="H521" s="0" t="n">
        <v>120</v>
      </c>
      <c r="I521" s="0" t="n">
        <v>45</v>
      </c>
      <c r="J521" s="0" t="n">
        <v>2.709586</v>
      </c>
      <c r="K521" s="0" t="n">
        <v>205.45278</v>
      </c>
      <c r="L521" s="0" t="n">
        <v>29.797284</v>
      </c>
      <c r="M521" s="0" t="n">
        <v>2.709586</v>
      </c>
      <c r="N521" s="0" t="n">
        <v>205.45278</v>
      </c>
      <c r="O521" s="0" t="n">
        <f aca="false">(F521-L521)*30</f>
        <v>0</v>
      </c>
      <c r="P521" s="0" t="n">
        <f aca="false">(J521-M521)*30</f>
        <v>0</v>
      </c>
      <c r="Q521" s="0" t="n">
        <f aca="false">K521-N521</f>
        <v>0</v>
      </c>
    </row>
    <row r="522" customFormat="false" ht="12.75" hidden="false" customHeight="false" outlineLevel="0" collapsed="false">
      <c r="A522" s="0" t="s">
        <v>15</v>
      </c>
      <c r="B522" s="3" t="n">
        <v>38258.7199189815</v>
      </c>
      <c r="C522" s="0" t="s">
        <v>12</v>
      </c>
      <c r="D522" s="0" t="n">
        <v>35</v>
      </c>
      <c r="E522" s="0" t="n">
        <v>47</v>
      </c>
      <c r="F522" s="0" t="n">
        <v>29.797284</v>
      </c>
      <c r="G522" s="0" t="s">
        <v>13</v>
      </c>
      <c r="H522" s="0" t="n">
        <v>120</v>
      </c>
      <c r="I522" s="0" t="n">
        <v>45</v>
      </c>
      <c r="J522" s="0" t="n">
        <v>2.709586</v>
      </c>
      <c r="K522" s="0" t="n">
        <v>205.45278</v>
      </c>
      <c r="L522" s="0" t="n">
        <v>29.797284</v>
      </c>
      <c r="M522" s="0" t="n">
        <v>2.709586</v>
      </c>
      <c r="N522" s="0" t="n">
        <v>205.45278</v>
      </c>
      <c r="O522" s="0" t="n">
        <f aca="false">(F522-L522)*30</f>
        <v>0</v>
      </c>
      <c r="P522" s="0" t="n">
        <f aca="false">(J522-M522)*30</f>
        <v>0</v>
      </c>
      <c r="Q522" s="0" t="n">
        <f aca="false">K522-N522</f>
        <v>0</v>
      </c>
    </row>
    <row r="523" customFormat="false" ht="12.75" hidden="false" customHeight="false" outlineLevel="0" collapsed="false">
      <c r="A523" s="0" t="s">
        <v>15</v>
      </c>
      <c r="B523" s="3" t="n">
        <v>38258.7199305556</v>
      </c>
      <c r="C523" s="0" t="s">
        <v>12</v>
      </c>
      <c r="D523" s="0" t="n">
        <v>35</v>
      </c>
      <c r="E523" s="0" t="n">
        <v>47</v>
      </c>
      <c r="F523" s="0" t="n">
        <v>29.797284</v>
      </c>
      <c r="G523" s="0" t="s">
        <v>13</v>
      </c>
      <c r="H523" s="0" t="n">
        <v>120</v>
      </c>
      <c r="I523" s="0" t="n">
        <v>45</v>
      </c>
      <c r="J523" s="0" t="n">
        <v>2.709586</v>
      </c>
      <c r="K523" s="0" t="n">
        <v>205.45278</v>
      </c>
      <c r="L523" s="0" t="n">
        <v>29.797284</v>
      </c>
      <c r="M523" s="0" t="n">
        <v>2.709586</v>
      </c>
      <c r="N523" s="0" t="n">
        <v>205.45278</v>
      </c>
      <c r="O523" s="0" t="n">
        <f aca="false">(F523-L523)*30</f>
        <v>0</v>
      </c>
      <c r="P523" s="0" t="n">
        <f aca="false">(J523-M523)*30</f>
        <v>0</v>
      </c>
      <c r="Q523" s="0" t="n">
        <f aca="false">K523-N523</f>
        <v>0</v>
      </c>
    </row>
    <row r="524" customFormat="false" ht="12.75" hidden="false" customHeight="false" outlineLevel="0" collapsed="false">
      <c r="A524" s="0" t="s">
        <v>15</v>
      </c>
      <c r="B524" s="3" t="n">
        <v>38258.7199421296</v>
      </c>
      <c r="C524" s="0" t="s">
        <v>12</v>
      </c>
      <c r="D524" s="0" t="n">
        <v>35</v>
      </c>
      <c r="E524" s="0" t="n">
        <v>47</v>
      </c>
      <c r="F524" s="0" t="n">
        <v>29.797284</v>
      </c>
      <c r="G524" s="0" t="s">
        <v>13</v>
      </c>
      <c r="H524" s="0" t="n">
        <v>120</v>
      </c>
      <c r="I524" s="0" t="n">
        <v>45</v>
      </c>
      <c r="J524" s="0" t="n">
        <v>2.709586</v>
      </c>
      <c r="K524" s="0" t="n">
        <v>205.45278</v>
      </c>
      <c r="L524" s="0" t="n">
        <v>29.797284</v>
      </c>
      <c r="M524" s="0" t="n">
        <v>2.709586</v>
      </c>
      <c r="N524" s="0" t="n">
        <v>205.45278</v>
      </c>
      <c r="O524" s="0" t="n">
        <f aca="false">(F524-L524)*30</f>
        <v>0</v>
      </c>
      <c r="P524" s="0" t="n">
        <f aca="false">(J524-M524)*30</f>
        <v>0</v>
      </c>
      <c r="Q524" s="0" t="n">
        <f aca="false">K524-N524</f>
        <v>0</v>
      </c>
    </row>
    <row r="525" customFormat="false" ht="12.75" hidden="false" customHeight="false" outlineLevel="0" collapsed="false">
      <c r="A525" s="0" t="s">
        <v>15</v>
      </c>
      <c r="B525" s="3" t="n">
        <v>38258.7199537037</v>
      </c>
      <c r="C525" s="0" t="s">
        <v>12</v>
      </c>
      <c r="D525" s="0" t="n">
        <v>35</v>
      </c>
      <c r="E525" s="0" t="n">
        <v>47</v>
      </c>
      <c r="F525" s="0" t="n">
        <v>29.797284</v>
      </c>
      <c r="G525" s="0" t="s">
        <v>13</v>
      </c>
      <c r="H525" s="0" t="n">
        <v>120</v>
      </c>
      <c r="I525" s="0" t="n">
        <v>45</v>
      </c>
      <c r="J525" s="0" t="n">
        <v>2.709586</v>
      </c>
      <c r="K525" s="0" t="n">
        <v>205.45278</v>
      </c>
      <c r="L525" s="0" t="n">
        <v>29.797284</v>
      </c>
      <c r="M525" s="0" t="n">
        <v>2.709586</v>
      </c>
      <c r="N525" s="0" t="n">
        <v>205.45278</v>
      </c>
      <c r="O525" s="0" t="n">
        <f aca="false">(F525-L525)*30</f>
        <v>0</v>
      </c>
      <c r="P525" s="0" t="n">
        <f aca="false">(J525-M525)*30</f>
        <v>0</v>
      </c>
      <c r="Q525" s="0" t="n">
        <f aca="false">K525-N525</f>
        <v>0</v>
      </c>
    </row>
    <row r="526" customFormat="false" ht="12.75" hidden="false" customHeight="false" outlineLevel="0" collapsed="false">
      <c r="A526" s="0" t="s">
        <v>15</v>
      </c>
      <c r="B526" s="3" t="n">
        <v>38258.7199652778</v>
      </c>
      <c r="C526" s="0" t="s">
        <v>12</v>
      </c>
      <c r="D526" s="0" t="n">
        <v>35</v>
      </c>
      <c r="E526" s="0" t="n">
        <v>47</v>
      </c>
      <c r="F526" s="0" t="n">
        <v>29.797284</v>
      </c>
      <c r="G526" s="0" t="s">
        <v>13</v>
      </c>
      <c r="H526" s="0" t="n">
        <v>120</v>
      </c>
      <c r="I526" s="0" t="n">
        <v>45</v>
      </c>
      <c r="J526" s="0" t="n">
        <v>2.709586</v>
      </c>
      <c r="K526" s="0" t="n">
        <v>205.45278</v>
      </c>
      <c r="L526" s="0" t="n">
        <v>29.797284</v>
      </c>
      <c r="M526" s="0" t="n">
        <v>2.709586</v>
      </c>
      <c r="N526" s="0" t="n">
        <v>205.45278</v>
      </c>
      <c r="O526" s="0" t="n">
        <f aca="false">(F526-L526)*30</f>
        <v>0</v>
      </c>
      <c r="P526" s="0" t="n">
        <f aca="false">(J526-M526)*30</f>
        <v>0</v>
      </c>
      <c r="Q526" s="0" t="n">
        <f aca="false">K526-N526</f>
        <v>0</v>
      </c>
    </row>
    <row r="527" customFormat="false" ht="12.75" hidden="false" customHeight="false" outlineLevel="0" collapsed="false">
      <c r="A527" s="0" t="s">
        <v>15</v>
      </c>
      <c r="B527" s="3" t="n">
        <v>38258.7199768519</v>
      </c>
      <c r="C527" s="0" t="s">
        <v>12</v>
      </c>
      <c r="D527" s="0" t="n">
        <v>35</v>
      </c>
      <c r="E527" s="0" t="n">
        <v>47</v>
      </c>
      <c r="F527" s="0" t="n">
        <v>29.797284</v>
      </c>
      <c r="G527" s="0" t="s">
        <v>13</v>
      </c>
      <c r="H527" s="0" t="n">
        <v>120</v>
      </c>
      <c r="I527" s="0" t="n">
        <v>45</v>
      </c>
      <c r="J527" s="0" t="n">
        <v>2.709586</v>
      </c>
      <c r="K527" s="0" t="n">
        <v>205.45278</v>
      </c>
      <c r="L527" s="0" t="n">
        <v>29.797284</v>
      </c>
      <c r="M527" s="0" t="n">
        <v>2.709586</v>
      </c>
      <c r="N527" s="0" t="n">
        <v>205.45278</v>
      </c>
      <c r="O527" s="0" t="n">
        <f aca="false">(F527-L527)*30</f>
        <v>0</v>
      </c>
      <c r="P527" s="0" t="n">
        <f aca="false">(J527-M527)*30</f>
        <v>0</v>
      </c>
      <c r="Q527" s="0" t="n">
        <f aca="false">K527-N527</f>
        <v>0</v>
      </c>
    </row>
    <row r="528" customFormat="false" ht="12.75" hidden="false" customHeight="false" outlineLevel="0" collapsed="false">
      <c r="A528" s="0" t="s">
        <v>15</v>
      </c>
      <c r="B528" s="3" t="n">
        <v>38258.7199884259</v>
      </c>
      <c r="C528" s="0" t="s">
        <v>12</v>
      </c>
      <c r="D528" s="0" t="n">
        <v>35</v>
      </c>
      <c r="E528" s="0" t="n">
        <v>47</v>
      </c>
      <c r="F528" s="0" t="n">
        <v>29.797284</v>
      </c>
      <c r="G528" s="0" t="s">
        <v>13</v>
      </c>
      <c r="H528" s="0" t="n">
        <v>120</v>
      </c>
      <c r="I528" s="0" t="n">
        <v>45</v>
      </c>
      <c r="J528" s="0" t="n">
        <v>2.709586</v>
      </c>
      <c r="K528" s="0" t="n">
        <v>205.45278</v>
      </c>
      <c r="L528" s="0" t="n">
        <v>29.797284</v>
      </c>
      <c r="M528" s="0" t="n">
        <v>2.709586</v>
      </c>
      <c r="N528" s="0" t="n">
        <v>205.45278</v>
      </c>
      <c r="O528" s="0" t="n">
        <f aca="false">(F528-L528)*30</f>
        <v>0</v>
      </c>
      <c r="P528" s="0" t="n">
        <f aca="false">(J528-M528)*30</f>
        <v>0</v>
      </c>
      <c r="Q528" s="0" t="n">
        <f aca="false">K528-N528</f>
        <v>0</v>
      </c>
    </row>
    <row r="529" customFormat="false" ht="12.75" hidden="false" customHeight="false" outlineLevel="0" collapsed="false">
      <c r="A529" s="0" t="s">
        <v>15</v>
      </c>
      <c r="B529" s="3" t="n">
        <v>38258.72</v>
      </c>
      <c r="C529" s="0" t="s">
        <v>12</v>
      </c>
      <c r="D529" s="0" t="n">
        <v>35</v>
      </c>
      <c r="E529" s="0" t="n">
        <v>47</v>
      </c>
      <c r="F529" s="0" t="n">
        <v>29.797284</v>
      </c>
      <c r="G529" s="0" t="s">
        <v>13</v>
      </c>
      <c r="H529" s="0" t="n">
        <v>120</v>
      </c>
      <c r="I529" s="0" t="n">
        <v>45</v>
      </c>
      <c r="J529" s="0" t="n">
        <v>2.709586</v>
      </c>
      <c r="K529" s="0" t="n">
        <v>205.45278</v>
      </c>
      <c r="L529" s="0" t="n">
        <v>29.797284</v>
      </c>
      <c r="M529" s="0" t="n">
        <v>2.709586</v>
      </c>
      <c r="N529" s="0" t="n">
        <v>205.45278</v>
      </c>
      <c r="O529" s="0" t="n">
        <f aca="false">(F529-L529)*30</f>
        <v>0</v>
      </c>
      <c r="P529" s="0" t="n">
        <f aca="false">(J529-M529)*30</f>
        <v>0</v>
      </c>
      <c r="Q529" s="0" t="n">
        <f aca="false">K529-N529</f>
        <v>0</v>
      </c>
    </row>
    <row r="530" customFormat="false" ht="12.75" hidden="false" customHeight="false" outlineLevel="0" collapsed="false">
      <c r="A530" s="0" t="s">
        <v>15</v>
      </c>
      <c r="B530" s="3" t="n">
        <v>38258.7200115741</v>
      </c>
      <c r="C530" s="0" t="s">
        <v>12</v>
      </c>
      <c r="D530" s="0" t="n">
        <v>35</v>
      </c>
      <c r="E530" s="0" t="n">
        <v>47</v>
      </c>
      <c r="F530" s="0" t="n">
        <v>29.797284</v>
      </c>
      <c r="G530" s="0" t="s">
        <v>13</v>
      </c>
      <c r="H530" s="0" t="n">
        <v>120</v>
      </c>
      <c r="I530" s="0" t="n">
        <v>45</v>
      </c>
      <c r="J530" s="0" t="n">
        <v>2.709586</v>
      </c>
      <c r="K530" s="0" t="n">
        <v>205.45278</v>
      </c>
      <c r="L530" s="0" t="n">
        <v>29.797284</v>
      </c>
      <c r="M530" s="0" t="n">
        <v>2.709586</v>
      </c>
      <c r="N530" s="0" t="n">
        <v>205.45278</v>
      </c>
      <c r="O530" s="0" t="n">
        <f aca="false">(F530-L530)*30</f>
        <v>0</v>
      </c>
      <c r="P530" s="0" t="n">
        <f aca="false">(J530-M530)*30</f>
        <v>0</v>
      </c>
      <c r="Q530" s="0" t="n">
        <f aca="false">K530-N530</f>
        <v>0</v>
      </c>
    </row>
    <row r="531" customFormat="false" ht="12.75" hidden="false" customHeight="false" outlineLevel="0" collapsed="false">
      <c r="A531" s="0" t="s">
        <v>15</v>
      </c>
      <c r="B531" s="3" t="n">
        <v>38258.7200231482</v>
      </c>
      <c r="C531" s="0" t="s">
        <v>12</v>
      </c>
      <c r="D531" s="0" t="n">
        <v>35</v>
      </c>
      <c r="E531" s="0" t="n">
        <v>47</v>
      </c>
      <c r="F531" s="0" t="n">
        <v>29.797284</v>
      </c>
      <c r="G531" s="0" t="s">
        <v>13</v>
      </c>
      <c r="H531" s="0" t="n">
        <v>120</v>
      </c>
      <c r="I531" s="0" t="n">
        <v>45</v>
      </c>
      <c r="J531" s="0" t="n">
        <v>2.709586</v>
      </c>
      <c r="K531" s="0" t="n">
        <v>205.45278</v>
      </c>
      <c r="L531" s="0" t="n">
        <v>29.797284</v>
      </c>
      <c r="M531" s="0" t="n">
        <v>2.709586</v>
      </c>
      <c r="N531" s="0" t="n">
        <v>205.45278</v>
      </c>
      <c r="O531" s="0" t="n">
        <f aca="false">(F531-L531)*30</f>
        <v>0</v>
      </c>
      <c r="P531" s="0" t="n">
        <f aca="false">(J531-M531)*30</f>
        <v>0</v>
      </c>
      <c r="Q531" s="0" t="n">
        <f aca="false">K531-N531</f>
        <v>0</v>
      </c>
    </row>
    <row r="532" customFormat="false" ht="12.75" hidden="false" customHeight="false" outlineLevel="0" collapsed="false">
      <c r="A532" s="0" t="s">
        <v>15</v>
      </c>
      <c r="B532" s="3" t="n">
        <v>38258.7200289352</v>
      </c>
      <c r="C532" s="0" t="s">
        <v>12</v>
      </c>
      <c r="D532" s="0" t="n">
        <v>35</v>
      </c>
      <c r="E532" s="0" t="n">
        <v>47</v>
      </c>
      <c r="F532" s="0" t="n">
        <v>29.797284</v>
      </c>
      <c r="G532" s="0" t="s">
        <v>13</v>
      </c>
      <c r="H532" s="0" t="n">
        <v>120</v>
      </c>
      <c r="I532" s="0" t="n">
        <v>45</v>
      </c>
      <c r="J532" s="0" t="n">
        <v>2.709586</v>
      </c>
      <c r="K532" s="0" t="n">
        <v>205.45278</v>
      </c>
      <c r="L532" s="0" t="n">
        <v>29.797284</v>
      </c>
      <c r="M532" s="0" t="n">
        <v>2.709586</v>
      </c>
      <c r="N532" s="0" t="n">
        <v>205.45278</v>
      </c>
      <c r="O532" s="0" t="n">
        <f aca="false">(F532-L532)*30</f>
        <v>0</v>
      </c>
      <c r="P532" s="0" t="n">
        <f aca="false">(J532-M532)*30</f>
        <v>0</v>
      </c>
      <c r="Q532" s="0" t="n">
        <f aca="false">K532-N532</f>
        <v>0</v>
      </c>
    </row>
    <row r="533" customFormat="false" ht="12.75" hidden="false" customHeight="false" outlineLevel="0" collapsed="false">
      <c r="A533" s="0" t="s">
        <v>15</v>
      </c>
      <c r="B533" s="3" t="n">
        <v>38258.7200347222</v>
      </c>
      <c r="C533" s="0" t="s">
        <v>12</v>
      </c>
      <c r="D533" s="0" t="n">
        <v>35</v>
      </c>
      <c r="E533" s="0" t="n">
        <v>47</v>
      </c>
      <c r="F533" s="0" t="n">
        <v>29.797284</v>
      </c>
      <c r="G533" s="0" t="s">
        <v>13</v>
      </c>
      <c r="H533" s="0" t="n">
        <v>120</v>
      </c>
      <c r="I533" s="0" t="n">
        <v>45</v>
      </c>
      <c r="J533" s="0" t="n">
        <v>2.709586</v>
      </c>
      <c r="K533" s="0" t="n">
        <v>205.45278</v>
      </c>
      <c r="L533" s="0" t="n">
        <v>29.797284</v>
      </c>
      <c r="M533" s="0" t="n">
        <v>2.709586</v>
      </c>
      <c r="N533" s="0" t="n">
        <v>205.45278</v>
      </c>
      <c r="O533" s="0" t="n">
        <f aca="false">(F533-L533)*30</f>
        <v>0</v>
      </c>
      <c r="P533" s="0" t="n">
        <f aca="false">(J533-M533)*30</f>
        <v>0</v>
      </c>
      <c r="Q533" s="0" t="n">
        <f aca="false">K533-N533</f>
        <v>0</v>
      </c>
    </row>
    <row r="534" customFormat="false" ht="12.75" hidden="false" customHeight="false" outlineLevel="0" collapsed="false">
      <c r="A534" s="0" t="s">
        <v>15</v>
      </c>
      <c r="B534" s="3" t="n">
        <v>38258.7200462963</v>
      </c>
      <c r="C534" s="0" t="s">
        <v>12</v>
      </c>
      <c r="D534" s="0" t="n">
        <v>35</v>
      </c>
      <c r="E534" s="0" t="n">
        <v>47</v>
      </c>
      <c r="F534" s="0" t="n">
        <v>29.797284</v>
      </c>
      <c r="G534" s="0" t="s">
        <v>13</v>
      </c>
      <c r="H534" s="0" t="n">
        <v>120</v>
      </c>
      <c r="I534" s="0" t="n">
        <v>45</v>
      </c>
      <c r="J534" s="0" t="n">
        <v>2.709586</v>
      </c>
      <c r="K534" s="0" t="n">
        <v>205.45278</v>
      </c>
      <c r="L534" s="0" t="n">
        <v>29.797284</v>
      </c>
      <c r="M534" s="0" t="n">
        <v>2.709586</v>
      </c>
      <c r="N534" s="0" t="n">
        <v>205.45278</v>
      </c>
      <c r="O534" s="0" t="n">
        <f aca="false">(F534-L534)*30</f>
        <v>0</v>
      </c>
      <c r="P534" s="0" t="n">
        <f aca="false">(J534-M534)*30</f>
        <v>0</v>
      </c>
      <c r="Q534" s="0" t="n">
        <f aca="false">K534-N534</f>
        <v>0</v>
      </c>
    </row>
    <row r="535" customFormat="false" ht="12.75" hidden="false" customHeight="false" outlineLevel="0" collapsed="false">
      <c r="A535" s="0" t="s">
        <v>15</v>
      </c>
      <c r="B535" s="3" t="n">
        <v>38258.7200578704</v>
      </c>
      <c r="C535" s="0" t="s">
        <v>12</v>
      </c>
      <c r="D535" s="0" t="n">
        <v>35</v>
      </c>
      <c r="E535" s="0" t="n">
        <v>47</v>
      </c>
      <c r="F535" s="0" t="n">
        <v>29.797284</v>
      </c>
      <c r="G535" s="0" t="s">
        <v>13</v>
      </c>
      <c r="H535" s="0" t="n">
        <v>120</v>
      </c>
      <c r="I535" s="0" t="n">
        <v>45</v>
      </c>
      <c r="J535" s="0" t="n">
        <v>2.709586</v>
      </c>
      <c r="K535" s="0" t="n">
        <v>205.45278</v>
      </c>
      <c r="L535" s="0" t="n">
        <v>29.797284</v>
      </c>
      <c r="M535" s="0" t="n">
        <v>2.709586</v>
      </c>
      <c r="N535" s="0" t="n">
        <v>205.45278</v>
      </c>
      <c r="O535" s="0" t="n">
        <f aca="false">(F535-L535)*30</f>
        <v>0</v>
      </c>
      <c r="P535" s="0" t="n">
        <f aca="false">(J535-M535)*30</f>
        <v>0</v>
      </c>
      <c r="Q535" s="0" t="n">
        <f aca="false">K535-N535</f>
        <v>0</v>
      </c>
    </row>
    <row r="536" customFormat="false" ht="12.75" hidden="false" customHeight="false" outlineLevel="0" collapsed="false">
      <c r="A536" s="0" t="s">
        <v>15</v>
      </c>
      <c r="B536" s="3" t="n">
        <v>38258.7200694445</v>
      </c>
      <c r="C536" s="0" t="s">
        <v>12</v>
      </c>
      <c r="D536" s="0" t="n">
        <v>35</v>
      </c>
      <c r="E536" s="0" t="n">
        <v>47</v>
      </c>
      <c r="F536" s="0" t="n">
        <v>29.797284</v>
      </c>
      <c r="G536" s="0" t="s">
        <v>13</v>
      </c>
      <c r="H536" s="0" t="n">
        <v>120</v>
      </c>
      <c r="I536" s="0" t="n">
        <v>45</v>
      </c>
      <c r="J536" s="0" t="n">
        <v>2.709586</v>
      </c>
      <c r="K536" s="0" t="n">
        <v>205.45278</v>
      </c>
      <c r="L536" s="0" t="n">
        <v>29.797284</v>
      </c>
      <c r="M536" s="0" t="n">
        <v>2.709586</v>
      </c>
      <c r="N536" s="0" t="n">
        <v>205.45278</v>
      </c>
      <c r="O536" s="0" t="n">
        <f aca="false">(F536-L536)*30</f>
        <v>0</v>
      </c>
      <c r="P536" s="0" t="n">
        <f aca="false">(J536-M536)*30</f>
        <v>0</v>
      </c>
      <c r="Q536" s="0" t="n">
        <f aca="false">K536-N536</f>
        <v>0</v>
      </c>
    </row>
    <row r="537" customFormat="false" ht="12.75" hidden="false" customHeight="false" outlineLevel="0" collapsed="false">
      <c r="A537" s="0" t="s">
        <v>15</v>
      </c>
      <c r="B537" s="3" t="n">
        <v>38258.7200810185</v>
      </c>
      <c r="C537" s="0" t="s">
        <v>12</v>
      </c>
      <c r="D537" s="0" t="n">
        <v>35</v>
      </c>
      <c r="E537" s="0" t="n">
        <v>47</v>
      </c>
      <c r="F537" s="0" t="n">
        <v>29.797284</v>
      </c>
      <c r="G537" s="0" t="s">
        <v>13</v>
      </c>
      <c r="H537" s="0" t="n">
        <v>120</v>
      </c>
      <c r="I537" s="0" t="n">
        <v>45</v>
      </c>
      <c r="J537" s="0" t="n">
        <v>2.709586</v>
      </c>
      <c r="K537" s="0" t="n">
        <v>205.45278</v>
      </c>
      <c r="L537" s="0" t="n">
        <v>29.797284</v>
      </c>
      <c r="M537" s="0" t="n">
        <v>2.709586</v>
      </c>
      <c r="N537" s="0" t="n">
        <v>205.45278</v>
      </c>
      <c r="O537" s="0" t="n">
        <f aca="false">(F537-L537)*30</f>
        <v>0</v>
      </c>
      <c r="P537" s="0" t="n">
        <f aca="false">(J537-M537)*30</f>
        <v>0</v>
      </c>
      <c r="Q537" s="0" t="n">
        <f aca="false">K537-N537</f>
        <v>0</v>
      </c>
    </row>
    <row r="538" customFormat="false" ht="12.75" hidden="false" customHeight="false" outlineLevel="0" collapsed="false">
      <c r="A538" s="0" t="s">
        <v>15</v>
      </c>
      <c r="B538" s="3" t="n">
        <v>38258.7200925926</v>
      </c>
      <c r="C538" s="0" t="s">
        <v>12</v>
      </c>
      <c r="D538" s="0" t="n">
        <v>35</v>
      </c>
      <c r="E538" s="0" t="n">
        <v>47</v>
      </c>
      <c r="F538" s="0" t="n">
        <v>29.797284</v>
      </c>
      <c r="G538" s="0" t="s">
        <v>13</v>
      </c>
      <c r="H538" s="0" t="n">
        <v>120</v>
      </c>
      <c r="I538" s="0" t="n">
        <v>45</v>
      </c>
      <c r="J538" s="0" t="n">
        <v>2.709586</v>
      </c>
      <c r="K538" s="0" t="n">
        <v>205.45278</v>
      </c>
      <c r="L538" s="0" t="n">
        <v>29.797284</v>
      </c>
      <c r="M538" s="0" t="n">
        <v>2.709586</v>
      </c>
      <c r="N538" s="0" t="n">
        <v>205.45278</v>
      </c>
      <c r="O538" s="0" t="n">
        <f aca="false">(F538-L538)*30</f>
        <v>0</v>
      </c>
      <c r="P538" s="0" t="n">
        <f aca="false">(J538-M538)*30</f>
        <v>0</v>
      </c>
      <c r="Q538" s="0" t="n">
        <f aca="false">K538-N538</f>
        <v>0</v>
      </c>
    </row>
    <row r="539" customFormat="false" ht="12.75" hidden="false" customHeight="false" outlineLevel="0" collapsed="false">
      <c r="A539" s="0" t="s">
        <v>15</v>
      </c>
      <c r="B539" s="3" t="n">
        <v>38258.7201041667</v>
      </c>
      <c r="C539" s="0" t="s">
        <v>12</v>
      </c>
      <c r="D539" s="0" t="n">
        <v>35</v>
      </c>
      <c r="E539" s="0" t="n">
        <v>47</v>
      </c>
      <c r="F539" s="0" t="n">
        <v>29.797284</v>
      </c>
      <c r="G539" s="0" t="s">
        <v>13</v>
      </c>
      <c r="H539" s="0" t="n">
        <v>120</v>
      </c>
      <c r="I539" s="0" t="n">
        <v>45</v>
      </c>
      <c r="J539" s="0" t="n">
        <v>2.709586</v>
      </c>
      <c r="K539" s="0" t="n">
        <v>205.45278</v>
      </c>
      <c r="L539" s="0" t="n">
        <v>29.797284</v>
      </c>
      <c r="M539" s="0" t="n">
        <v>2.709586</v>
      </c>
      <c r="N539" s="0" t="n">
        <v>205.45278</v>
      </c>
      <c r="O539" s="0" t="n">
        <f aca="false">(F539-L539)*30</f>
        <v>0</v>
      </c>
      <c r="P539" s="0" t="n">
        <f aca="false">(J539-M539)*30</f>
        <v>0</v>
      </c>
      <c r="Q539" s="0" t="n">
        <f aca="false">K539-N539</f>
        <v>0</v>
      </c>
    </row>
    <row r="540" customFormat="false" ht="12.75" hidden="false" customHeight="false" outlineLevel="0" collapsed="false">
      <c r="A540" s="0" t="s">
        <v>15</v>
      </c>
      <c r="B540" s="3" t="n">
        <v>38258.7201157407</v>
      </c>
      <c r="C540" s="0" t="s">
        <v>12</v>
      </c>
      <c r="D540" s="0" t="n">
        <v>35</v>
      </c>
      <c r="E540" s="0" t="n">
        <v>47</v>
      </c>
      <c r="F540" s="0" t="n">
        <v>29.797284</v>
      </c>
      <c r="G540" s="0" t="s">
        <v>13</v>
      </c>
      <c r="H540" s="0" t="n">
        <v>120</v>
      </c>
      <c r="I540" s="0" t="n">
        <v>45</v>
      </c>
      <c r="J540" s="0" t="n">
        <v>2.709586</v>
      </c>
      <c r="K540" s="0" t="n">
        <v>205.45278</v>
      </c>
      <c r="L540" s="0" t="n">
        <v>29.797284</v>
      </c>
      <c r="M540" s="0" t="n">
        <v>2.709586</v>
      </c>
      <c r="N540" s="0" t="n">
        <v>205.45278</v>
      </c>
      <c r="O540" s="0" t="n">
        <f aca="false">(F540-L540)*30</f>
        <v>0</v>
      </c>
      <c r="P540" s="0" t="n">
        <f aca="false">(J540-M540)*30</f>
        <v>0</v>
      </c>
      <c r="Q540" s="0" t="n">
        <f aca="false">K540-N540</f>
        <v>0</v>
      </c>
    </row>
    <row r="541" customFormat="false" ht="12.75" hidden="false" customHeight="false" outlineLevel="0" collapsed="false">
      <c r="A541" s="0" t="s">
        <v>15</v>
      </c>
      <c r="B541" s="3" t="n">
        <v>38258.7201273148</v>
      </c>
      <c r="C541" s="0" t="s">
        <v>12</v>
      </c>
      <c r="D541" s="0" t="n">
        <v>35</v>
      </c>
      <c r="E541" s="0" t="n">
        <v>47</v>
      </c>
      <c r="F541" s="0" t="n">
        <v>29.797284</v>
      </c>
      <c r="G541" s="0" t="s">
        <v>13</v>
      </c>
      <c r="H541" s="0" t="n">
        <v>120</v>
      </c>
      <c r="I541" s="0" t="n">
        <v>45</v>
      </c>
      <c r="J541" s="0" t="n">
        <v>2.709586</v>
      </c>
      <c r="K541" s="0" t="n">
        <v>205.45278</v>
      </c>
      <c r="L541" s="0" t="n">
        <v>29.797284</v>
      </c>
      <c r="M541" s="0" t="n">
        <v>2.709586</v>
      </c>
      <c r="N541" s="0" t="n">
        <v>205.45278</v>
      </c>
      <c r="O541" s="0" t="n">
        <f aca="false">(F541-L541)*30</f>
        <v>0</v>
      </c>
      <c r="P541" s="0" t="n">
        <f aca="false">(J541-M541)*30</f>
        <v>0</v>
      </c>
      <c r="Q541" s="0" t="n">
        <f aca="false">K541-N541</f>
        <v>0</v>
      </c>
    </row>
    <row r="542" customFormat="false" ht="12.75" hidden="false" customHeight="false" outlineLevel="0" collapsed="false">
      <c r="A542" s="0" t="s">
        <v>15</v>
      </c>
      <c r="B542" s="3" t="n">
        <v>38258.7201388889</v>
      </c>
      <c r="C542" s="0" t="s">
        <v>12</v>
      </c>
      <c r="D542" s="0" t="n">
        <v>35</v>
      </c>
      <c r="E542" s="0" t="n">
        <v>47</v>
      </c>
      <c r="F542" s="0" t="n">
        <v>29.797284</v>
      </c>
      <c r="G542" s="0" t="s">
        <v>13</v>
      </c>
      <c r="H542" s="0" t="n">
        <v>120</v>
      </c>
      <c r="I542" s="0" t="n">
        <v>45</v>
      </c>
      <c r="J542" s="0" t="n">
        <v>2.709586</v>
      </c>
      <c r="K542" s="0" t="n">
        <v>205.45278</v>
      </c>
      <c r="L542" s="0" t="n">
        <v>29.797284</v>
      </c>
      <c r="M542" s="0" t="n">
        <v>2.709586</v>
      </c>
      <c r="N542" s="0" t="n">
        <v>205.45278</v>
      </c>
      <c r="O542" s="0" t="n">
        <f aca="false">(F542-L542)*30</f>
        <v>0</v>
      </c>
      <c r="P542" s="0" t="n">
        <f aca="false">(J542-M542)*30</f>
        <v>0</v>
      </c>
      <c r="Q542" s="0" t="n">
        <f aca="false">K542-N542</f>
        <v>0</v>
      </c>
    </row>
    <row r="543" customFormat="false" ht="12.75" hidden="false" customHeight="false" outlineLevel="0" collapsed="false">
      <c r="A543" s="0" t="s">
        <v>15</v>
      </c>
      <c r="B543" s="3" t="n">
        <v>38258.7207233796</v>
      </c>
      <c r="C543" s="0" t="s">
        <v>12</v>
      </c>
      <c r="D543" s="0" t="n">
        <v>35</v>
      </c>
      <c r="E543" s="0" t="n">
        <v>47</v>
      </c>
      <c r="F543" s="0" t="n">
        <v>29.797284</v>
      </c>
      <c r="G543" s="0" t="s">
        <v>13</v>
      </c>
      <c r="H543" s="0" t="n">
        <v>120</v>
      </c>
      <c r="I543" s="0" t="n">
        <v>45</v>
      </c>
      <c r="J543" s="0" t="n">
        <v>2.709586</v>
      </c>
      <c r="K543" s="0" t="n">
        <v>205.45278</v>
      </c>
      <c r="L543" s="0" t="n">
        <v>29.797284</v>
      </c>
      <c r="M543" s="0" t="n">
        <v>2.709586</v>
      </c>
      <c r="N543" s="0" t="n">
        <v>205.45278</v>
      </c>
      <c r="O543" s="0" t="n">
        <f aca="false">(F543-L543)*30</f>
        <v>0</v>
      </c>
      <c r="P543" s="0" t="n">
        <f aca="false">(J543-M543)*30</f>
        <v>0</v>
      </c>
      <c r="Q543" s="0" t="n">
        <f aca="false">K543-N543</f>
        <v>0</v>
      </c>
    </row>
    <row r="544" customFormat="false" ht="12.75" hidden="false" customHeight="false" outlineLevel="0" collapsed="false">
      <c r="A544" s="0" t="s">
        <v>15</v>
      </c>
      <c r="B544" s="3" t="n">
        <v>38258.7224594907</v>
      </c>
      <c r="C544" s="0" t="s">
        <v>12</v>
      </c>
      <c r="D544" s="0" t="n">
        <v>35</v>
      </c>
      <c r="E544" s="0" t="n">
        <v>47</v>
      </c>
      <c r="F544" s="0" t="n">
        <v>29.797284</v>
      </c>
      <c r="G544" s="0" t="s">
        <v>13</v>
      </c>
      <c r="H544" s="0" t="n">
        <v>120</v>
      </c>
      <c r="I544" s="0" t="n">
        <v>45</v>
      </c>
      <c r="J544" s="0" t="n">
        <v>2.709586</v>
      </c>
      <c r="K544" s="0" t="n">
        <v>205.45278</v>
      </c>
      <c r="L544" s="0" t="n">
        <v>29.797284</v>
      </c>
      <c r="M544" s="0" t="n">
        <v>2.709586</v>
      </c>
      <c r="N544" s="0" t="n">
        <v>205.45278</v>
      </c>
      <c r="O544" s="0" t="n">
        <f aca="false">(F544-L544)*30</f>
        <v>0</v>
      </c>
      <c r="P544" s="0" t="n">
        <f aca="false">(J544-M544)*30</f>
        <v>0</v>
      </c>
      <c r="Q544" s="0" t="n">
        <f aca="false">K544-N544</f>
        <v>0</v>
      </c>
    </row>
    <row r="545" customFormat="false" ht="12.75" hidden="false" customHeight="false" outlineLevel="0" collapsed="false">
      <c r="A545" s="0" t="s">
        <v>15</v>
      </c>
      <c r="B545" s="3" t="n">
        <v>38258.7241956019</v>
      </c>
      <c r="C545" s="0" t="s">
        <v>12</v>
      </c>
      <c r="D545" s="0" t="n">
        <v>35</v>
      </c>
      <c r="E545" s="0" t="n">
        <v>47</v>
      </c>
      <c r="F545" s="0" t="n">
        <v>29.797284</v>
      </c>
      <c r="G545" s="0" t="s">
        <v>13</v>
      </c>
      <c r="H545" s="0" t="n">
        <v>120</v>
      </c>
      <c r="I545" s="0" t="n">
        <v>45</v>
      </c>
      <c r="J545" s="0" t="n">
        <v>2.709586</v>
      </c>
      <c r="K545" s="0" t="n">
        <v>205.45278</v>
      </c>
      <c r="L545" s="0" t="n">
        <v>29.797284</v>
      </c>
      <c r="M545" s="0" t="n">
        <v>2.709586</v>
      </c>
      <c r="N545" s="0" t="n">
        <v>205.45278</v>
      </c>
      <c r="O545" s="0" t="n">
        <f aca="false">(F545-L545)*30</f>
        <v>0</v>
      </c>
      <c r="P545" s="0" t="n">
        <f aca="false">(J545-M545)*30</f>
        <v>0</v>
      </c>
      <c r="Q545" s="0" t="n">
        <f aca="false">K545-N545</f>
        <v>0</v>
      </c>
    </row>
    <row r="546" customFormat="false" ht="12.75" hidden="false" customHeight="false" outlineLevel="0" collapsed="false">
      <c r="A546" s="0" t="s">
        <v>15</v>
      </c>
      <c r="B546" s="3" t="n">
        <v>38258.7276678241</v>
      </c>
      <c r="C546" s="0" t="s">
        <v>12</v>
      </c>
      <c r="D546" s="0" t="n">
        <v>35</v>
      </c>
      <c r="E546" s="0" t="n">
        <v>47</v>
      </c>
      <c r="F546" s="0" t="n">
        <v>29.797284</v>
      </c>
      <c r="G546" s="0" t="s">
        <v>13</v>
      </c>
      <c r="H546" s="0" t="n">
        <v>120</v>
      </c>
      <c r="I546" s="0" t="n">
        <v>45</v>
      </c>
      <c r="J546" s="0" t="n">
        <v>2.709586</v>
      </c>
      <c r="K546" s="0" t="n">
        <v>205.45278</v>
      </c>
      <c r="L546" s="0" t="n">
        <v>29.797284</v>
      </c>
      <c r="M546" s="0" t="n">
        <v>2.709586</v>
      </c>
      <c r="N546" s="0" t="n">
        <v>205.45278</v>
      </c>
      <c r="O546" s="0" t="n">
        <f aca="false">(F546-L546)*30</f>
        <v>0</v>
      </c>
      <c r="P546" s="0" t="n">
        <f aca="false">(J546-M546)*30</f>
        <v>0</v>
      </c>
      <c r="Q546" s="0" t="n">
        <f aca="false">K546-N546</f>
        <v>0</v>
      </c>
    </row>
    <row r="547" customFormat="false" ht="12.75" hidden="false" customHeight="false" outlineLevel="0" collapsed="false">
      <c r="A547" s="0" t="s">
        <v>15</v>
      </c>
      <c r="B547" s="3" t="n">
        <v>38258.7311400463</v>
      </c>
      <c r="C547" s="0" t="s">
        <v>12</v>
      </c>
      <c r="D547" s="0" t="n">
        <v>35</v>
      </c>
      <c r="E547" s="0" t="n">
        <v>47</v>
      </c>
      <c r="F547" s="0" t="n">
        <v>29.797284</v>
      </c>
      <c r="G547" s="0" t="s">
        <v>13</v>
      </c>
      <c r="H547" s="0" t="n">
        <v>120</v>
      </c>
      <c r="I547" s="0" t="n">
        <v>45</v>
      </c>
      <c r="J547" s="0" t="n">
        <v>2.709586</v>
      </c>
      <c r="K547" s="0" t="n">
        <v>205.45278</v>
      </c>
      <c r="L547" s="0" t="n">
        <v>29.797284</v>
      </c>
      <c r="M547" s="0" t="n">
        <v>2.709586</v>
      </c>
      <c r="N547" s="0" t="n">
        <v>205.45278</v>
      </c>
      <c r="O547" s="0" t="n">
        <f aca="false">(F547-L547)*30</f>
        <v>0</v>
      </c>
      <c r="P547" s="0" t="n">
        <f aca="false">(J547-M547)*30</f>
        <v>0</v>
      </c>
      <c r="Q547" s="0" t="n">
        <f aca="false">K547-N547</f>
        <v>0</v>
      </c>
    </row>
    <row r="548" customFormat="false" ht="12.75" hidden="false" customHeight="false" outlineLevel="0" collapsed="false">
      <c r="A548" s="0" t="s">
        <v>15</v>
      </c>
      <c r="B548" s="3" t="n">
        <v>38258.7346122685</v>
      </c>
      <c r="C548" s="0" t="s">
        <v>12</v>
      </c>
      <c r="D548" s="0" t="n">
        <v>35</v>
      </c>
      <c r="E548" s="0" t="n">
        <v>47</v>
      </c>
      <c r="F548" s="0" t="n">
        <v>29.797284</v>
      </c>
      <c r="G548" s="0" t="s">
        <v>13</v>
      </c>
      <c r="H548" s="0" t="n">
        <v>120</v>
      </c>
      <c r="I548" s="0" t="n">
        <v>45</v>
      </c>
      <c r="J548" s="0" t="n">
        <v>2.709586</v>
      </c>
      <c r="K548" s="0" t="n">
        <v>205.45278</v>
      </c>
      <c r="L548" s="0" t="n">
        <v>29.797284</v>
      </c>
      <c r="M548" s="0" t="n">
        <v>2.709586</v>
      </c>
      <c r="N548" s="0" t="n">
        <v>205.45278</v>
      </c>
      <c r="O548" s="0" t="n">
        <f aca="false">(F548-L548)*30</f>
        <v>0</v>
      </c>
      <c r="P548" s="0" t="n">
        <f aca="false">(J548-M548)*30</f>
        <v>0</v>
      </c>
      <c r="Q548" s="0" t="n">
        <f aca="false">K548-N548</f>
        <v>0</v>
      </c>
    </row>
    <row r="549" customFormat="false" ht="12.75" hidden="false" customHeight="false" outlineLevel="0" collapsed="false">
      <c r="A549" s="0" t="s">
        <v>15</v>
      </c>
      <c r="B549" s="3" t="n">
        <v>38258.7450289352</v>
      </c>
      <c r="C549" s="0" t="s">
        <v>12</v>
      </c>
      <c r="D549" s="0" t="n">
        <v>35</v>
      </c>
      <c r="E549" s="0" t="n">
        <v>47</v>
      </c>
      <c r="F549" s="0" t="n">
        <v>29.797284</v>
      </c>
      <c r="G549" s="0" t="s">
        <v>13</v>
      </c>
      <c r="H549" s="0" t="n">
        <v>120</v>
      </c>
      <c r="I549" s="0" t="n">
        <v>45</v>
      </c>
      <c r="J549" s="0" t="n">
        <v>2.709586</v>
      </c>
      <c r="K549" s="0" t="n">
        <v>205.45278</v>
      </c>
      <c r="L549" s="0" t="n">
        <v>29.797284</v>
      </c>
      <c r="M549" s="0" t="n">
        <v>2.709586</v>
      </c>
      <c r="N549" s="0" t="n">
        <v>205.45278</v>
      </c>
      <c r="O549" s="0" t="n">
        <f aca="false">(F549-L549)*30</f>
        <v>0</v>
      </c>
      <c r="P549" s="0" t="n">
        <f aca="false">(J549-M549)*30</f>
        <v>0</v>
      </c>
      <c r="Q549" s="0" t="n">
        <f aca="false">K549-N549</f>
        <v>0</v>
      </c>
    </row>
    <row r="550" customFormat="false" ht="12.75" hidden="false" customHeight="false" outlineLevel="0" collapsed="false">
      <c r="A550" s="0" t="s">
        <v>15</v>
      </c>
      <c r="B550" s="3" t="n">
        <v>38258.7554456019</v>
      </c>
      <c r="C550" s="0" t="s">
        <v>12</v>
      </c>
      <c r="D550" s="0" t="n">
        <v>35</v>
      </c>
      <c r="E550" s="0" t="n">
        <v>47</v>
      </c>
      <c r="F550" s="0" t="n">
        <v>29.797284</v>
      </c>
      <c r="G550" s="0" t="s">
        <v>13</v>
      </c>
      <c r="H550" s="0" t="n">
        <v>120</v>
      </c>
      <c r="I550" s="0" t="n">
        <v>45</v>
      </c>
      <c r="J550" s="0" t="n">
        <v>2.709586</v>
      </c>
      <c r="K550" s="0" t="n">
        <v>205.45278</v>
      </c>
      <c r="L550" s="0" t="n">
        <v>29.797284</v>
      </c>
      <c r="M550" s="0" t="n">
        <v>2.709586</v>
      </c>
      <c r="N550" s="0" t="n">
        <v>205.45278</v>
      </c>
      <c r="O550" s="0" t="n">
        <f aca="false">(F550-L550)*30</f>
        <v>0</v>
      </c>
      <c r="P550" s="0" t="n">
        <f aca="false">(J550-M550)*30</f>
        <v>0</v>
      </c>
      <c r="Q550" s="0" t="n">
        <f aca="false">K550-N550</f>
        <v>0</v>
      </c>
    </row>
    <row r="551" customFormat="false" ht="12.75" hidden="false" customHeight="false" outlineLevel="0" collapsed="false">
      <c r="A551" s="0" t="s">
        <v>15</v>
      </c>
      <c r="B551" s="3" t="n">
        <v>38258.7658622685</v>
      </c>
      <c r="C551" s="0" t="s">
        <v>12</v>
      </c>
      <c r="D551" s="0" t="n">
        <v>35</v>
      </c>
      <c r="E551" s="0" t="n">
        <v>47</v>
      </c>
      <c r="F551" s="0" t="n">
        <v>29.797284</v>
      </c>
      <c r="G551" s="0" t="s">
        <v>13</v>
      </c>
      <c r="H551" s="0" t="n">
        <v>120</v>
      </c>
      <c r="I551" s="0" t="n">
        <v>45</v>
      </c>
      <c r="J551" s="0" t="n">
        <v>2.709586</v>
      </c>
      <c r="K551" s="0" t="n">
        <v>205.45278</v>
      </c>
      <c r="L551" s="0" t="n">
        <v>29.797284</v>
      </c>
      <c r="M551" s="0" t="n">
        <v>2.709586</v>
      </c>
      <c r="N551" s="0" t="n">
        <v>205.45278</v>
      </c>
      <c r="O551" s="0" t="n">
        <f aca="false">(F551-L551)*30</f>
        <v>0</v>
      </c>
      <c r="P551" s="0" t="n">
        <f aca="false">(J551-M551)*30</f>
        <v>0</v>
      </c>
      <c r="Q551" s="0" t="n">
        <f aca="false">K551-N551</f>
        <v>0</v>
      </c>
    </row>
    <row r="552" customFormat="false" ht="12.75" hidden="false" customHeight="false" outlineLevel="0" collapsed="false">
      <c r="A552" s="0" t="s">
        <v>15</v>
      </c>
      <c r="B552" s="3" t="n">
        <v>38258.7762789352</v>
      </c>
      <c r="C552" s="0" t="s">
        <v>12</v>
      </c>
      <c r="D552" s="0" t="n">
        <v>35</v>
      </c>
      <c r="E552" s="0" t="n">
        <v>47</v>
      </c>
      <c r="F552" s="0" t="n">
        <v>29.797284</v>
      </c>
      <c r="G552" s="0" t="s">
        <v>13</v>
      </c>
      <c r="H552" s="0" t="n">
        <v>120</v>
      </c>
      <c r="I552" s="0" t="n">
        <v>45</v>
      </c>
      <c r="J552" s="0" t="n">
        <v>2.709586</v>
      </c>
      <c r="K552" s="0" t="n">
        <v>205.45278</v>
      </c>
      <c r="L552" s="0" t="n">
        <v>29.797284</v>
      </c>
      <c r="M552" s="0" t="n">
        <v>2.709586</v>
      </c>
      <c r="N552" s="0" t="n">
        <v>205.45278</v>
      </c>
      <c r="O552" s="0" t="n">
        <f aca="false">(F552-L552)*30</f>
        <v>0</v>
      </c>
      <c r="P552" s="0" t="n">
        <f aca="false">(J552-M552)*30</f>
        <v>0</v>
      </c>
      <c r="Q552" s="0" t="n">
        <f aca="false">K552-N552</f>
        <v>0</v>
      </c>
    </row>
    <row r="553" customFormat="false" ht="12.75" hidden="false" customHeight="false" outlineLevel="0" collapsed="false">
      <c r="A553" s="0" t="s">
        <v>15</v>
      </c>
      <c r="B553" s="3" t="n">
        <v>38258.7971122685</v>
      </c>
      <c r="C553" s="0" t="s">
        <v>12</v>
      </c>
      <c r="D553" s="0" t="n">
        <v>35</v>
      </c>
      <c r="E553" s="0" t="n">
        <v>47</v>
      </c>
      <c r="F553" s="0" t="n">
        <v>29.797284</v>
      </c>
      <c r="G553" s="0" t="s">
        <v>13</v>
      </c>
      <c r="H553" s="0" t="n">
        <v>120</v>
      </c>
      <c r="I553" s="0" t="n">
        <v>45</v>
      </c>
      <c r="J553" s="0" t="n">
        <v>2.709586</v>
      </c>
      <c r="K553" s="0" t="n">
        <v>205.45278</v>
      </c>
      <c r="L553" s="0" t="n">
        <v>29.797284</v>
      </c>
      <c r="M553" s="0" t="n">
        <v>2.709586</v>
      </c>
      <c r="N553" s="0" t="n">
        <v>205.45278</v>
      </c>
      <c r="O553" s="0" t="n">
        <f aca="false">(F553-L553)*30</f>
        <v>0</v>
      </c>
      <c r="P553" s="0" t="n">
        <f aca="false">(J553-M553)*30</f>
        <v>0</v>
      </c>
      <c r="Q553" s="0" t="n">
        <f aca="false">K553-N553</f>
        <v>0</v>
      </c>
    </row>
    <row r="554" customFormat="false" ht="12.75" hidden="false" customHeight="false" outlineLevel="0" collapsed="false">
      <c r="A554" s="0" t="s">
        <v>15</v>
      </c>
      <c r="B554" s="3" t="n">
        <v>38258.8179456019</v>
      </c>
      <c r="C554" s="0" t="s">
        <v>12</v>
      </c>
      <c r="D554" s="0" t="n">
        <v>35</v>
      </c>
      <c r="E554" s="0" t="n">
        <v>47</v>
      </c>
      <c r="F554" s="0" t="n">
        <v>29.797284</v>
      </c>
      <c r="G554" s="0" t="s">
        <v>13</v>
      </c>
      <c r="H554" s="0" t="n">
        <v>120</v>
      </c>
      <c r="I554" s="0" t="n">
        <v>45</v>
      </c>
      <c r="J554" s="0" t="n">
        <v>2.709586</v>
      </c>
      <c r="K554" s="0" t="n">
        <v>205.45278</v>
      </c>
      <c r="L554" s="0" t="n">
        <v>29.797284</v>
      </c>
      <c r="M554" s="0" t="n">
        <v>2.709586</v>
      </c>
      <c r="N554" s="0" t="n">
        <v>205.45278</v>
      </c>
      <c r="O554" s="0" t="n">
        <f aca="false">(F554-L554)*30</f>
        <v>0</v>
      </c>
      <c r="P554" s="0" t="n">
        <f aca="false">(J554-M554)*30</f>
        <v>0</v>
      </c>
      <c r="Q554" s="0" t="n">
        <f aca="false">K554-N554</f>
        <v>0</v>
      </c>
    </row>
    <row r="555" customFormat="false" ht="12.75" hidden="false" customHeight="false" outlineLevel="0" collapsed="false">
      <c r="A555" s="0" t="s">
        <v>15</v>
      </c>
      <c r="B555" s="3" t="n">
        <v>38258.8179456019</v>
      </c>
      <c r="C555" s="0" t="s">
        <v>12</v>
      </c>
      <c r="D555" s="0" t="n">
        <v>35</v>
      </c>
      <c r="E555" s="0" t="n">
        <v>47</v>
      </c>
      <c r="F555" s="0" t="n">
        <v>29.797284</v>
      </c>
      <c r="G555" s="0" t="s">
        <v>13</v>
      </c>
      <c r="H555" s="0" t="n">
        <v>120</v>
      </c>
      <c r="I555" s="0" t="n">
        <v>45</v>
      </c>
      <c r="J555" s="0" t="n">
        <v>2.709586</v>
      </c>
      <c r="K555" s="0" t="n">
        <v>205.45278</v>
      </c>
      <c r="L555" s="0" t="n">
        <v>29.797284</v>
      </c>
      <c r="M555" s="0" t="n">
        <v>2.709586</v>
      </c>
      <c r="N555" s="0" t="n">
        <v>205.45278</v>
      </c>
      <c r="O555" s="0" t="n">
        <f aca="false">(F555-L555)*30</f>
        <v>0</v>
      </c>
      <c r="P555" s="0" t="n">
        <f aca="false">(J555-M555)*30</f>
        <v>0</v>
      </c>
      <c r="Q555" s="0" t="n">
        <f aca="false">K555-N555</f>
        <v>0</v>
      </c>
    </row>
    <row r="556" customFormat="false" ht="12.75" hidden="false" customHeight="false" outlineLevel="0" collapsed="false">
      <c r="A556" s="0" t="s">
        <v>15</v>
      </c>
      <c r="B556" s="3" t="n">
        <v>38258.8596064815</v>
      </c>
      <c r="C556" s="0" t="s">
        <v>12</v>
      </c>
      <c r="D556" s="0" t="n">
        <v>35</v>
      </c>
      <c r="E556" s="0" t="n">
        <v>47</v>
      </c>
      <c r="F556" s="0" t="n">
        <v>29.797284</v>
      </c>
      <c r="G556" s="0" t="s">
        <v>13</v>
      </c>
      <c r="H556" s="0" t="n">
        <v>120</v>
      </c>
      <c r="I556" s="0" t="n">
        <v>45</v>
      </c>
      <c r="J556" s="0" t="n">
        <v>2.709586</v>
      </c>
      <c r="K556" s="0" t="n">
        <v>205.45278</v>
      </c>
      <c r="L556" s="0" t="n">
        <v>29.797284</v>
      </c>
      <c r="M556" s="0" t="n">
        <v>2.709586</v>
      </c>
      <c r="N556" s="0" t="n">
        <v>205.45278</v>
      </c>
      <c r="O556" s="0" t="n">
        <f aca="false">(F556-L556)*30</f>
        <v>0</v>
      </c>
      <c r="P556" s="0" t="n">
        <f aca="false">(J556-M556)*30</f>
        <v>0</v>
      </c>
      <c r="Q556" s="0" t="n">
        <f aca="false">K556-N556</f>
        <v>0</v>
      </c>
    </row>
    <row r="557" customFormat="false" ht="12.75" hidden="false" customHeight="false" outlineLevel="0" collapsed="false">
      <c r="A557" s="0" t="s">
        <v>15</v>
      </c>
      <c r="B557" s="3" t="n">
        <v>38259.5</v>
      </c>
      <c r="C557" s="0" t="s">
        <v>12</v>
      </c>
      <c r="D557" s="0" t="n">
        <v>35</v>
      </c>
      <c r="E557" s="0" t="n">
        <v>47</v>
      </c>
      <c r="F557" s="0" t="n">
        <v>29.797284</v>
      </c>
      <c r="G557" s="0" t="s">
        <v>13</v>
      </c>
      <c r="H557" s="0" t="n">
        <v>120</v>
      </c>
      <c r="I557" s="0" t="n">
        <v>45</v>
      </c>
      <c r="J557" s="0" t="n">
        <v>2.709586</v>
      </c>
      <c r="K557" s="0" t="n">
        <v>205.45278</v>
      </c>
      <c r="L557" s="0" t="n">
        <v>29.797284</v>
      </c>
      <c r="M557" s="0" t="n">
        <v>2.709586</v>
      </c>
      <c r="N557" s="0" t="n">
        <v>205.45278</v>
      </c>
      <c r="O557" s="0" t="n">
        <f aca="false">(F557-L557)*30</f>
        <v>0</v>
      </c>
      <c r="P557" s="0" t="n">
        <f aca="false">(J557-M557)*30</f>
        <v>0</v>
      </c>
      <c r="Q557" s="0" t="n">
        <f aca="false">K557-N557</f>
        <v>0</v>
      </c>
    </row>
    <row r="558" customFormat="false" ht="12.75" hidden="false" customHeight="false" outlineLevel="0" collapsed="false">
      <c r="A558" s="0" t="s">
        <v>15</v>
      </c>
      <c r="B558" s="3" t="n">
        <v>38260.5</v>
      </c>
      <c r="C558" s="0" t="s">
        <v>12</v>
      </c>
      <c r="D558" s="0" t="n">
        <v>35</v>
      </c>
      <c r="E558" s="0" t="n">
        <v>47</v>
      </c>
      <c r="F558" s="0" t="n">
        <v>29.797284</v>
      </c>
      <c r="G558" s="0" t="s">
        <v>13</v>
      </c>
      <c r="H558" s="0" t="n">
        <v>120</v>
      </c>
      <c r="I558" s="0" t="n">
        <v>45</v>
      </c>
      <c r="J558" s="0" t="n">
        <v>2.709586</v>
      </c>
      <c r="K558" s="0" t="n">
        <v>205.45278</v>
      </c>
      <c r="L558" s="0" t="n">
        <v>29.797284</v>
      </c>
      <c r="M558" s="0" t="n">
        <v>2.709586</v>
      </c>
      <c r="N558" s="0" t="n">
        <v>205.45278</v>
      </c>
      <c r="O558" s="0" t="n">
        <f aca="false">(F558-L558)*30</f>
        <v>0</v>
      </c>
      <c r="P558" s="0" t="n">
        <f aca="false">(J558-M558)*30</f>
        <v>0</v>
      </c>
      <c r="Q558" s="0" t="n">
        <f aca="false">K558-N558</f>
        <v>0</v>
      </c>
    </row>
    <row r="559" customFormat="false" ht="12.75" hidden="false" customHeight="false" outlineLevel="0" collapsed="false">
      <c r="A559" s="0" t="s">
        <v>15</v>
      </c>
      <c r="B559" s="3" t="n">
        <v>38261.5</v>
      </c>
      <c r="C559" s="0" t="s">
        <v>12</v>
      </c>
      <c r="D559" s="0" t="n">
        <v>35</v>
      </c>
      <c r="E559" s="0" t="n">
        <v>47</v>
      </c>
      <c r="F559" s="0" t="n">
        <v>29.797284</v>
      </c>
      <c r="G559" s="0" t="s">
        <v>13</v>
      </c>
      <c r="H559" s="0" t="n">
        <v>120</v>
      </c>
      <c r="I559" s="0" t="n">
        <v>45</v>
      </c>
      <c r="J559" s="0" t="n">
        <v>2.709586</v>
      </c>
      <c r="K559" s="0" t="n">
        <v>205.45278</v>
      </c>
      <c r="L559" s="0" t="n">
        <v>29.797284</v>
      </c>
      <c r="M559" s="0" t="n">
        <v>2.709586</v>
      </c>
      <c r="N559" s="0" t="n">
        <v>205.45278</v>
      </c>
      <c r="O559" s="0" t="n">
        <f aca="false">(F559-L559)*30</f>
        <v>0</v>
      </c>
      <c r="P559" s="0" t="n">
        <f aca="false">(J559-M559)*30</f>
        <v>0</v>
      </c>
      <c r="Q559" s="0" t="n">
        <f aca="false">K559-N559</f>
        <v>0</v>
      </c>
    </row>
    <row r="560" customFormat="false" ht="12.75" hidden="false" customHeight="false" outlineLevel="0" collapsed="false">
      <c r="A560" s="0" t="s">
        <v>15</v>
      </c>
      <c r="B560" s="3" t="n">
        <v>38262.5</v>
      </c>
      <c r="C560" s="0" t="s">
        <v>12</v>
      </c>
      <c r="D560" s="0" t="n">
        <v>35</v>
      </c>
      <c r="E560" s="0" t="n">
        <v>47</v>
      </c>
      <c r="F560" s="0" t="n">
        <v>29.797284</v>
      </c>
      <c r="G560" s="0" t="s">
        <v>13</v>
      </c>
      <c r="H560" s="0" t="n">
        <v>120</v>
      </c>
      <c r="I560" s="0" t="n">
        <v>45</v>
      </c>
      <c r="J560" s="0" t="n">
        <v>2.709586</v>
      </c>
      <c r="K560" s="0" t="n">
        <v>205.45278</v>
      </c>
      <c r="L560" s="0" t="n">
        <v>29.797284</v>
      </c>
      <c r="M560" s="0" t="n">
        <v>2.709586</v>
      </c>
      <c r="N560" s="0" t="n">
        <v>205.45278</v>
      </c>
      <c r="O560" s="0" t="n">
        <f aca="false">(F560-L560)*30</f>
        <v>0</v>
      </c>
      <c r="P560" s="0" t="n">
        <f aca="false">(J560-M560)*30</f>
        <v>0</v>
      </c>
      <c r="Q560" s="0" t="n">
        <f aca="false">K560-N560</f>
        <v>0</v>
      </c>
    </row>
    <row r="561" customFormat="false" ht="12.75" hidden="false" customHeight="false" outlineLevel="0" collapsed="false">
      <c r="A561" s="0" t="s">
        <v>15</v>
      </c>
      <c r="B561" s="3" t="n">
        <v>38263.5</v>
      </c>
      <c r="C561" s="0" t="s">
        <v>12</v>
      </c>
      <c r="D561" s="0" t="n">
        <v>35</v>
      </c>
      <c r="E561" s="0" t="n">
        <v>47</v>
      </c>
      <c r="F561" s="0" t="n">
        <v>29.797284</v>
      </c>
      <c r="G561" s="0" t="s">
        <v>13</v>
      </c>
      <c r="H561" s="0" t="n">
        <v>120</v>
      </c>
      <c r="I561" s="0" t="n">
        <v>45</v>
      </c>
      <c r="J561" s="0" t="n">
        <v>2.709586</v>
      </c>
      <c r="K561" s="0" t="n">
        <v>205.45278</v>
      </c>
      <c r="L561" s="0" t="n">
        <v>29.797284</v>
      </c>
      <c r="M561" s="0" t="n">
        <v>2.709586</v>
      </c>
      <c r="N561" s="0" t="n">
        <v>205.45278</v>
      </c>
      <c r="O561" s="0" t="n">
        <f aca="false">(F561-L561)*30</f>
        <v>0</v>
      </c>
      <c r="P561" s="0" t="n">
        <f aca="false">(J561-M561)*30</f>
        <v>0</v>
      </c>
      <c r="Q561" s="0" t="n">
        <f aca="false">K561-N561</f>
        <v>0</v>
      </c>
    </row>
    <row r="562" customFormat="false" ht="12.75" hidden="false" customHeight="false" outlineLevel="0" collapsed="false">
      <c r="A562" s="0" t="s">
        <v>15</v>
      </c>
      <c r="B562" s="3" t="n">
        <v>38264.5</v>
      </c>
      <c r="C562" s="0" t="s">
        <v>12</v>
      </c>
      <c r="D562" s="0" t="n">
        <v>35</v>
      </c>
      <c r="E562" s="0" t="n">
        <v>47</v>
      </c>
      <c r="F562" s="0" t="n">
        <v>29.797284</v>
      </c>
      <c r="G562" s="0" t="s">
        <v>13</v>
      </c>
      <c r="H562" s="0" t="n">
        <v>120</v>
      </c>
      <c r="I562" s="0" t="n">
        <v>45</v>
      </c>
      <c r="J562" s="0" t="n">
        <v>2.709586</v>
      </c>
      <c r="K562" s="0" t="n">
        <v>205.45278</v>
      </c>
      <c r="L562" s="0" t="n">
        <v>29.797284</v>
      </c>
      <c r="M562" s="0" t="n">
        <v>2.709586</v>
      </c>
      <c r="N562" s="0" t="n">
        <v>205.45278</v>
      </c>
      <c r="O562" s="0" t="n">
        <f aca="false">(F562-L562)*30</f>
        <v>0</v>
      </c>
      <c r="P562" s="0" t="n">
        <f aca="false">(J562-M562)*30</f>
        <v>0</v>
      </c>
      <c r="Q562" s="0" t="n">
        <f aca="false">K562-N562</f>
        <v>0</v>
      </c>
    </row>
    <row r="563" customFormat="false" ht="12.75" hidden="false" customHeight="false" outlineLevel="0" collapsed="false">
      <c r="A563" s="0" t="s">
        <v>15</v>
      </c>
      <c r="B563" s="3" t="n">
        <v>38265.5</v>
      </c>
      <c r="C563" s="0" t="s">
        <v>12</v>
      </c>
      <c r="D563" s="0" t="n">
        <v>35</v>
      </c>
      <c r="E563" s="0" t="n">
        <v>47</v>
      </c>
      <c r="F563" s="0" t="n">
        <v>29.797284</v>
      </c>
      <c r="G563" s="0" t="s">
        <v>13</v>
      </c>
      <c r="H563" s="0" t="n">
        <v>120</v>
      </c>
      <c r="I563" s="0" t="n">
        <v>45</v>
      </c>
      <c r="J563" s="0" t="n">
        <v>2.709586</v>
      </c>
      <c r="K563" s="0" t="n">
        <v>205.45278</v>
      </c>
      <c r="L563" s="0" t="n">
        <v>29.797284</v>
      </c>
      <c r="M563" s="0" t="n">
        <v>2.709586</v>
      </c>
      <c r="N563" s="0" t="n">
        <v>205.45278</v>
      </c>
      <c r="O563" s="0" t="n">
        <f aca="false">(F563-L563)*30</f>
        <v>0</v>
      </c>
      <c r="P563" s="0" t="n">
        <f aca="false">(J563-M563)*30</f>
        <v>0</v>
      </c>
      <c r="Q563" s="0" t="n">
        <f aca="false">K563-N563</f>
        <v>0</v>
      </c>
    </row>
    <row r="564" customFormat="false" ht="12.75" hidden="false" customHeight="false" outlineLevel="0" collapsed="false">
      <c r="A564" s="0" t="s">
        <v>15</v>
      </c>
      <c r="B564" s="3" t="n">
        <v>38266.5</v>
      </c>
      <c r="C564" s="0" t="s">
        <v>12</v>
      </c>
      <c r="D564" s="0" t="n">
        <v>35</v>
      </c>
      <c r="E564" s="0" t="n">
        <v>47</v>
      </c>
      <c r="F564" s="0" t="n">
        <v>29.797284</v>
      </c>
      <c r="G564" s="0" t="s">
        <v>13</v>
      </c>
      <c r="H564" s="0" t="n">
        <v>120</v>
      </c>
      <c r="I564" s="0" t="n">
        <v>45</v>
      </c>
      <c r="J564" s="0" t="n">
        <v>2.709586</v>
      </c>
      <c r="K564" s="0" t="n">
        <v>205.45278</v>
      </c>
      <c r="L564" s="0" t="n">
        <v>29.797284</v>
      </c>
      <c r="M564" s="0" t="n">
        <v>2.709586</v>
      </c>
      <c r="N564" s="0" t="n">
        <v>205.45278</v>
      </c>
      <c r="O564" s="0" t="n">
        <f aca="false">(F564-L564)*30</f>
        <v>0</v>
      </c>
      <c r="P564" s="0" t="n">
        <f aca="false">(J564-M564)*30</f>
        <v>0</v>
      </c>
      <c r="Q564" s="0" t="n">
        <f aca="false">K564-N564</f>
        <v>0</v>
      </c>
    </row>
    <row r="565" customFormat="false" ht="12.75" hidden="false" customHeight="false" outlineLevel="0" collapsed="false">
      <c r="A565" s="0" t="s">
        <v>15</v>
      </c>
      <c r="B565" s="3" t="n">
        <v>38267.5</v>
      </c>
      <c r="C565" s="0" t="s">
        <v>12</v>
      </c>
      <c r="D565" s="0" t="n">
        <v>35</v>
      </c>
      <c r="E565" s="0" t="n">
        <v>47</v>
      </c>
      <c r="F565" s="0" t="n">
        <v>29.797284</v>
      </c>
      <c r="G565" s="0" t="s">
        <v>13</v>
      </c>
      <c r="H565" s="0" t="n">
        <v>120</v>
      </c>
      <c r="I565" s="0" t="n">
        <v>45</v>
      </c>
      <c r="J565" s="0" t="n">
        <v>2.709586</v>
      </c>
      <c r="K565" s="0" t="n">
        <v>205.45278</v>
      </c>
      <c r="L565" s="0" t="n">
        <v>29.797284</v>
      </c>
      <c r="M565" s="0" t="n">
        <v>2.709586</v>
      </c>
      <c r="N565" s="0" t="n">
        <v>205.45278</v>
      </c>
      <c r="O565" s="0" t="n">
        <f aca="false">(F565-L565)*30</f>
        <v>0</v>
      </c>
      <c r="P565" s="0" t="n">
        <f aca="false">(J565-M565)*30</f>
        <v>0</v>
      </c>
      <c r="Q565" s="0" t="n">
        <f aca="false">K565-N565</f>
        <v>0</v>
      </c>
    </row>
    <row r="566" customFormat="false" ht="12.75" hidden="false" customHeight="false" outlineLevel="0" collapsed="false">
      <c r="A566" s="0" t="s">
        <v>15</v>
      </c>
      <c r="B566" s="3" t="n">
        <v>38268.5</v>
      </c>
      <c r="C566" s="0" t="s">
        <v>12</v>
      </c>
      <c r="D566" s="0" t="n">
        <v>35</v>
      </c>
      <c r="E566" s="0" t="n">
        <v>47</v>
      </c>
      <c r="F566" s="0" t="n">
        <v>29.797284</v>
      </c>
      <c r="G566" s="0" t="s">
        <v>13</v>
      </c>
      <c r="H566" s="0" t="n">
        <v>120</v>
      </c>
      <c r="I566" s="0" t="n">
        <v>45</v>
      </c>
      <c r="J566" s="0" t="n">
        <v>2.709586</v>
      </c>
      <c r="K566" s="0" t="n">
        <v>205.45278</v>
      </c>
      <c r="L566" s="0" t="n">
        <v>29.797284</v>
      </c>
      <c r="M566" s="0" t="n">
        <v>2.709586</v>
      </c>
      <c r="N566" s="0" t="n">
        <v>205.45278</v>
      </c>
      <c r="O566" s="0" t="n">
        <f aca="false">(F566-L566)*30</f>
        <v>0</v>
      </c>
      <c r="P566" s="0" t="n">
        <f aca="false">(J566-M566)*30</f>
        <v>0</v>
      </c>
      <c r="Q566" s="0" t="n">
        <f aca="false">K566-N566</f>
        <v>0</v>
      </c>
    </row>
    <row r="567" customFormat="false" ht="12.75" hidden="false" customHeight="false" outlineLevel="0" collapsed="false">
      <c r="A567" s="0" t="s">
        <v>15</v>
      </c>
      <c r="B567" s="3" t="n">
        <v>38269.5</v>
      </c>
      <c r="C567" s="0" t="s">
        <v>12</v>
      </c>
      <c r="D567" s="0" t="n">
        <v>35</v>
      </c>
      <c r="E567" s="0" t="n">
        <v>47</v>
      </c>
      <c r="F567" s="0" t="n">
        <v>29.797284</v>
      </c>
      <c r="G567" s="0" t="s">
        <v>13</v>
      </c>
      <c r="H567" s="0" t="n">
        <v>120</v>
      </c>
      <c r="I567" s="0" t="n">
        <v>45</v>
      </c>
      <c r="J567" s="0" t="n">
        <v>2.709586</v>
      </c>
      <c r="K567" s="0" t="n">
        <v>205.45278</v>
      </c>
      <c r="L567" s="0" t="n">
        <v>29.797284</v>
      </c>
      <c r="M567" s="0" t="n">
        <v>2.709586</v>
      </c>
      <c r="N567" s="0" t="n">
        <v>205.45278</v>
      </c>
      <c r="O567" s="0" t="n">
        <f aca="false">(F567-L567)*30</f>
        <v>0</v>
      </c>
      <c r="P567" s="0" t="n">
        <f aca="false">(J567-M567)*30</f>
        <v>0</v>
      </c>
      <c r="Q567" s="0" t="n">
        <f aca="false">K567-N567</f>
        <v>0</v>
      </c>
    </row>
    <row r="568" customFormat="false" ht="12.75" hidden="false" customHeight="false" outlineLevel="0" collapsed="false">
      <c r="A568" s="0" t="s">
        <v>15</v>
      </c>
      <c r="B568" s="3" t="n">
        <v>38270.5</v>
      </c>
      <c r="C568" s="0" t="s">
        <v>12</v>
      </c>
      <c r="D568" s="0" t="n">
        <v>35</v>
      </c>
      <c r="E568" s="0" t="n">
        <v>47</v>
      </c>
      <c r="F568" s="0" t="n">
        <v>29.797284</v>
      </c>
      <c r="G568" s="0" t="s">
        <v>13</v>
      </c>
      <c r="H568" s="0" t="n">
        <v>120</v>
      </c>
      <c r="I568" s="0" t="n">
        <v>45</v>
      </c>
      <c r="J568" s="0" t="n">
        <v>2.709586</v>
      </c>
      <c r="K568" s="0" t="n">
        <v>205.45278</v>
      </c>
      <c r="L568" s="0" t="n">
        <v>29.797284</v>
      </c>
      <c r="M568" s="0" t="n">
        <v>2.709586</v>
      </c>
      <c r="N568" s="0" t="n">
        <v>205.45278</v>
      </c>
      <c r="O568" s="0" t="n">
        <f aca="false">(F568-L568)*30</f>
        <v>0</v>
      </c>
      <c r="P568" s="0" t="n">
        <f aca="false">(J568-M568)*30</f>
        <v>0</v>
      </c>
      <c r="Q568" s="0" t="n">
        <f aca="false">K568-N568</f>
        <v>0</v>
      </c>
    </row>
    <row r="569" customFormat="false" ht="12.75" hidden="false" customHeight="false" outlineLevel="0" collapsed="false">
      <c r="A569" s="0" t="s">
        <v>15</v>
      </c>
      <c r="B569" s="3" t="n">
        <v>38271.5</v>
      </c>
      <c r="C569" s="0" t="s">
        <v>12</v>
      </c>
      <c r="D569" s="0" t="n">
        <v>35</v>
      </c>
      <c r="E569" s="0" t="n">
        <v>47</v>
      </c>
      <c r="F569" s="0" t="n">
        <v>29.797284</v>
      </c>
      <c r="G569" s="0" t="s">
        <v>13</v>
      </c>
      <c r="H569" s="0" t="n">
        <v>120</v>
      </c>
      <c r="I569" s="0" t="n">
        <v>45</v>
      </c>
      <c r="J569" s="0" t="n">
        <v>2.709586</v>
      </c>
      <c r="K569" s="0" t="n">
        <v>205.45278</v>
      </c>
      <c r="L569" s="0" t="n">
        <v>29.797284</v>
      </c>
      <c r="M569" s="0" t="n">
        <v>2.709586</v>
      </c>
      <c r="N569" s="0" t="n">
        <v>205.45278</v>
      </c>
      <c r="O569" s="0" t="n">
        <f aca="false">(F569-L569)*30</f>
        <v>0</v>
      </c>
      <c r="P569" s="0" t="n">
        <f aca="false">(J569-M569)*30</f>
        <v>0</v>
      </c>
      <c r="Q569" s="0" t="n">
        <f aca="false">K569-N569</f>
        <v>0</v>
      </c>
    </row>
    <row r="570" customFormat="false" ht="12.75" hidden="false" customHeight="false" outlineLevel="0" collapsed="false">
      <c r="A570" s="0" t="s">
        <v>15</v>
      </c>
      <c r="B570" s="3" t="n">
        <v>38272.5</v>
      </c>
      <c r="C570" s="0" t="s">
        <v>12</v>
      </c>
      <c r="D570" s="0" t="n">
        <v>35</v>
      </c>
      <c r="E570" s="0" t="n">
        <v>47</v>
      </c>
      <c r="F570" s="0" t="n">
        <v>29.797284</v>
      </c>
      <c r="G570" s="0" t="s">
        <v>13</v>
      </c>
      <c r="H570" s="0" t="n">
        <v>120</v>
      </c>
      <c r="I570" s="0" t="n">
        <v>45</v>
      </c>
      <c r="J570" s="0" t="n">
        <v>2.709586</v>
      </c>
      <c r="K570" s="0" t="n">
        <v>205.45278</v>
      </c>
      <c r="L570" s="0" t="n">
        <v>29.797284</v>
      </c>
      <c r="M570" s="0" t="n">
        <v>2.709586</v>
      </c>
      <c r="N570" s="0" t="n">
        <v>205.45278</v>
      </c>
      <c r="O570" s="0" t="n">
        <f aca="false">(F570-L570)*30</f>
        <v>0</v>
      </c>
      <c r="P570" s="0" t="n">
        <f aca="false">(J570-M570)*30</f>
        <v>0</v>
      </c>
      <c r="Q570" s="0" t="n">
        <f aca="false">K570-N570</f>
        <v>0</v>
      </c>
    </row>
    <row r="571" customFormat="false" ht="12.75" hidden="false" customHeight="false" outlineLevel="0" collapsed="false">
      <c r="A571" s="0" t="s">
        <v>15</v>
      </c>
      <c r="B571" s="3" t="n">
        <v>38273.5</v>
      </c>
      <c r="C571" s="0" t="s">
        <v>12</v>
      </c>
      <c r="D571" s="0" t="n">
        <v>35</v>
      </c>
      <c r="E571" s="0" t="n">
        <v>47</v>
      </c>
      <c r="F571" s="0" t="n">
        <v>29.797284</v>
      </c>
      <c r="G571" s="0" t="s">
        <v>13</v>
      </c>
      <c r="H571" s="0" t="n">
        <v>120</v>
      </c>
      <c r="I571" s="0" t="n">
        <v>45</v>
      </c>
      <c r="J571" s="0" t="n">
        <v>2.709586</v>
      </c>
      <c r="K571" s="0" t="n">
        <v>205.45278</v>
      </c>
      <c r="L571" s="0" t="n">
        <v>29.797284</v>
      </c>
      <c r="M571" s="0" t="n">
        <v>2.709586</v>
      </c>
      <c r="N571" s="0" t="n">
        <v>205.45278</v>
      </c>
      <c r="O571" s="0" t="n">
        <f aca="false">(F571-L571)*30</f>
        <v>0</v>
      </c>
      <c r="P571" s="0" t="n">
        <f aca="false">(J571-M571)*30</f>
        <v>0</v>
      </c>
      <c r="Q571" s="0" t="n">
        <f aca="false">K571-N571</f>
        <v>0</v>
      </c>
    </row>
    <row r="572" customFormat="false" ht="12.75" hidden="false" customHeight="false" outlineLevel="0" collapsed="false">
      <c r="A572" s="0" t="s">
        <v>15</v>
      </c>
      <c r="B572" s="3" t="n">
        <v>38274.5</v>
      </c>
      <c r="C572" s="0" t="s">
        <v>12</v>
      </c>
      <c r="D572" s="0" t="n">
        <v>35</v>
      </c>
      <c r="E572" s="0" t="n">
        <v>47</v>
      </c>
      <c r="F572" s="0" t="n">
        <v>29.797284</v>
      </c>
      <c r="G572" s="0" t="s">
        <v>13</v>
      </c>
      <c r="H572" s="0" t="n">
        <v>120</v>
      </c>
      <c r="I572" s="0" t="n">
        <v>45</v>
      </c>
      <c r="J572" s="0" t="n">
        <v>2.709586</v>
      </c>
      <c r="K572" s="0" t="n">
        <v>205.45278</v>
      </c>
      <c r="L572" s="0" t="n">
        <v>29.797284</v>
      </c>
      <c r="M572" s="0" t="n">
        <v>2.709586</v>
      </c>
      <c r="N572" s="0" t="n">
        <v>205.45278</v>
      </c>
      <c r="O572" s="0" t="n">
        <f aca="false">(F572-L572)*30</f>
        <v>0</v>
      </c>
      <c r="P572" s="0" t="n">
        <f aca="false">(J572-M572)*30</f>
        <v>0</v>
      </c>
      <c r="Q572" s="0" t="n">
        <f aca="false">K572-N572</f>
        <v>0</v>
      </c>
    </row>
    <row r="573" customFormat="false" ht="12.75" hidden="false" customHeight="false" outlineLevel="0" collapsed="false">
      <c r="A573" s="0" t="s">
        <v>15</v>
      </c>
      <c r="B573" s="3" t="n">
        <v>38275.5</v>
      </c>
      <c r="C573" s="0" t="s">
        <v>12</v>
      </c>
      <c r="D573" s="0" t="n">
        <v>35</v>
      </c>
      <c r="E573" s="0" t="n">
        <v>47</v>
      </c>
      <c r="F573" s="0" t="n">
        <v>29.797284</v>
      </c>
      <c r="G573" s="0" t="s">
        <v>13</v>
      </c>
      <c r="H573" s="0" t="n">
        <v>120</v>
      </c>
      <c r="I573" s="0" t="n">
        <v>45</v>
      </c>
      <c r="J573" s="0" t="n">
        <v>2.709586</v>
      </c>
      <c r="K573" s="0" t="n">
        <v>205.45278</v>
      </c>
      <c r="L573" s="0" t="n">
        <v>29.797284</v>
      </c>
      <c r="M573" s="0" t="n">
        <v>2.709586</v>
      </c>
      <c r="N573" s="0" t="n">
        <v>205.45278</v>
      </c>
      <c r="O573" s="0" t="n">
        <f aca="false">(F573-L573)*30</f>
        <v>0</v>
      </c>
      <c r="P573" s="0" t="n">
        <f aca="false">(J573-M573)*30</f>
        <v>0</v>
      </c>
      <c r="Q573" s="0" t="n">
        <f aca="false">K573-N573</f>
        <v>0</v>
      </c>
    </row>
    <row r="574" customFormat="false" ht="12.75" hidden="false" customHeight="false" outlineLevel="0" collapsed="false">
      <c r="A574" s="0" t="s">
        <v>15</v>
      </c>
      <c r="B574" s="3" t="n">
        <v>38276.5</v>
      </c>
      <c r="C574" s="0" t="s">
        <v>12</v>
      </c>
      <c r="D574" s="0" t="n">
        <v>35</v>
      </c>
      <c r="E574" s="0" t="n">
        <v>47</v>
      </c>
      <c r="F574" s="0" t="n">
        <v>29.797284</v>
      </c>
      <c r="G574" s="0" t="s">
        <v>13</v>
      </c>
      <c r="H574" s="0" t="n">
        <v>120</v>
      </c>
      <c r="I574" s="0" t="n">
        <v>45</v>
      </c>
      <c r="J574" s="0" t="n">
        <v>2.709586</v>
      </c>
      <c r="K574" s="0" t="n">
        <v>205.45278</v>
      </c>
      <c r="L574" s="0" t="n">
        <v>29.797284</v>
      </c>
      <c r="M574" s="0" t="n">
        <v>2.709586</v>
      </c>
      <c r="N574" s="0" t="n">
        <v>205.45278</v>
      </c>
      <c r="O574" s="0" t="n">
        <f aca="false">(F574-L574)*30</f>
        <v>0</v>
      </c>
      <c r="P574" s="0" t="n">
        <f aca="false">(J574-M574)*30</f>
        <v>0</v>
      </c>
      <c r="Q574" s="0" t="n">
        <f aca="false">K574-N574</f>
        <v>0</v>
      </c>
    </row>
    <row r="575" customFormat="false" ht="12.75" hidden="false" customHeight="false" outlineLevel="0" collapsed="false">
      <c r="A575" s="0" t="s">
        <v>15</v>
      </c>
      <c r="B575" s="3" t="n">
        <v>38277.5</v>
      </c>
      <c r="C575" s="0" t="s">
        <v>12</v>
      </c>
      <c r="D575" s="0" t="n">
        <v>35</v>
      </c>
      <c r="E575" s="0" t="n">
        <v>47</v>
      </c>
      <c r="F575" s="0" t="n">
        <v>29.797284</v>
      </c>
      <c r="G575" s="0" t="s">
        <v>13</v>
      </c>
      <c r="H575" s="0" t="n">
        <v>120</v>
      </c>
      <c r="I575" s="0" t="n">
        <v>45</v>
      </c>
      <c r="J575" s="0" t="n">
        <v>2.709586</v>
      </c>
      <c r="K575" s="0" t="n">
        <v>205.45278</v>
      </c>
      <c r="L575" s="0" t="n">
        <v>29.797284</v>
      </c>
      <c r="M575" s="0" t="n">
        <v>2.709586</v>
      </c>
      <c r="N575" s="0" t="n">
        <v>205.45278</v>
      </c>
      <c r="O575" s="0" t="n">
        <f aca="false">(F575-L575)*30</f>
        <v>0</v>
      </c>
      <c r="P575" s="0" t="n">
        <f aca="false">(J575-M575)*30</f>
        <v>0</v>
      </c>
      <c r="Q575" s="0" t="n">
        <f aca="false">K575-N575</f>
        <v>0</v>
      </c>
    </row>
    <row r="576" customFormat="false" ht="12.75" hidden="false" customHeight="false" outlineLevel="0" collapsed="false">
      <c r="A576" s="0" t="s">
        <v>15</v>
      </c>
      <c r="B576" s="3" t="n">
        <v>38278.5</v>
      </c>
      <c r="C576" s="0" t="s">
        <v>12</v>
      </c>
      <c r="D576" s="0" t="n">
        <v>35</v>
      </c>
      <c r="E576" s="0" t="n">
        <v>47</v>
      </c>
      <c r="F576" s="0" t="n">
        <v>29.797284</v>
      </c>
      <c r="G576" s="0" t="s">
        <v>13</v>
      </c>
      <c r="H576" s="0" t="n">
        <v>120</v>
      </c>
      <c r="I576" s="0" t="n">
        <v>45</v>
      </c>
      <c r="J576" s="0" t="n">
        <v>2.709586</v>
      </c>
      <c r="K576" s="0" t="n">
        <v>205.45278</v>
      </c>
      <c r="L576" s="0" t="n">
        <v>29.797284</v>
      </c>
      <c r="M576" s="0" t="n">
        <v>2.709586</v>
      </c>
      <c r="N576" s="0" t="n">
        <v>205.45278</v>
      </c>
      <c r="O576" s="0" t="n">
        <f aca="false">(F576-L576)*30</f>
        <v>0</v>
      </c>
      <c r="P576" s="0" t="n">
        <f aca="false">(J576-M576)*30</f>
        <v>0</v>
      </c>
      <c r="Q576" s="0" t="n">
        <f aca="false">K576-N576</f>
        <v>0</v>
      </c>
    </row>
    <row r="577" customFormat="false" ht="12.75" hidden="false" customHeight="false" outlineLevel="0" collapsed="false">
      <c r="A577" s="0" t="s">
        <v>15</v>
      </c>
      <c r="B577" s="3" t="n">
        <v>38279.5</v>
      </c>
      <c r="C577" s="0" t="s">
        <v>12</v>
      </c>
      <c r="D577" s="0" t="n">
        <v>35</v>
      </c>
      <c r="E577" s="0" t="n">
        <v>47</v>
      </c>
      <c r="F577" s="0" t="n">
        <v>29.797284</v>
      </c>
      <c r="G577" s="0" t="s">
        <v>13</v>
      </c>
      <c r="H577" s="0" t="n">
        <v>120</v>
      </c>
      <c r="I577" s="0" t="n">
        <v>45</v>
      </c>
      <c r="J577" s="0" t="n">
        <v>2.709586</v>
      </c>
      <c r="K577" s="0" t="n">
        <v>205.45278</v>
      </c>
      <c r="L577" s="0" t="n">
        <v>29.797284</v>
      </c>
      <c r="M577" s="0" t="n">
        <v>2.709586</v>
      </c>
      <c r="N577" s="0" t="n">
        <v>205.45278</v>
      </c>
      <c r="O577" s="0" t="n">
        <f aca="false">(F577-L577)*30</f>
        <v>0</v>
      </c>
      <c r="P577" s="0" t="n">
        <f aca="false">(J577-M577)*30</f>
        <v>0</v>
      </c>
      <c r="Q577" s="0" t="n">
        <f aca="false">K577-N577</f>
        <v>0</v>
      </c>
    </row>
    <row r="578" customFormat="false" ht="12.75" hidden="false" customHeight="false" outlineLevel="0" collapsed="false">
      <c r="A578" s="0" t="s">
        <v>15</v>
      </c>
      <c r="B578" s="3" t="n">
        <v>38280.5</v>
      </c>
      <c r="C578" s="0" t="s">
        <v>12</v>
      </c>
      <c r="D578" s="0" t="n">
        <v>35</v>
      </c>
      <c r="E578" s="0" t="n">
        <v>47</v>
      </c>
      <c r="F578" s="0" t="n">
        <v>29.797284</v>
      </c>
      <c r="G578" s="0" t="s">
        <v>13</v>
      </c>
      <c r="H578" s="0" t="n">
        <v>120</v>
      </c>
      <c r="I578" s="0" t="n">
        <v>45</v>
      </c>
      <c r="J578" s="0" t="n">
        <v>2.709586</v>
      </c>
      <c r="K578" s="0" t="n">
        <v>205.45278</v>
      </c>
      <c r="L578" s="0" t="n">
        <v>29.797284</v>
      </c>
      <c r="M578" s="0" t="n">
        <v>2.709586</v>
      </c>
      <c r="N578" s="0" t="n">
        <v>205.45278</v>
      </c>
      <c r="O578" s="0" t="n">
        <f aca="false">(F578-L578)*30</f>
        <v>0</v>
      </c>
      <c r="P578" s="0" t="n">
        <f aca="false">(J578-M578)*30</f>
        <v>0</v>
      </c>
      <c r="Q578" s="0" t="n">
        <f aca="false">K578-N578</f>
        <v>0</v>
      </c>
    </row>
    <row r="579" customFormat="false" ht="12.75" hidden="false" customHeight="false" outlineLevel="0" collapsed="false">
      <c r="A579" s="0" t="s">
        <v>15</v>
      </c>
      <c r="B579" s="3" t="n">
        <v>38281.5</v>
      </c>
      <c r="C579" s="0" t="s">
        <v>12</v>
      </c>
      <c r="D579" s="0" t="n">
        <v>35</v>
      </c>
      <c r="E579" s="0" t="n">
        <v>47</v>
      </c>
      <c r="F579" s="0" t="n">
        <v>29.797284</v>
      </c>
      <c r="G579" s="0" t="s">
        <v>13</v>
      </c>
      <c r="H579" s="0" t="n">
        <v>120</v>
      </c>
      <c r="I579" s="0" t="n">
        <v>45</v>
      </c>
      <c r="J579" s="0" t="n">
        <v>2.709586</v>
      </c>
      <c r="K579" s="0" t="n">
        <v>205.45278</v>
      </c>
      <c r="L579" s="0" t="n">
        <v>29.797284</v>
      </c>
      <c r="M579" s="0" t="n">
        <v>2.709586</v>
      </c>
      <c r="N579" s="0" t="n">
        <v>205.45278</v>
      </c>
      <c r="O579" s="0" t="n">
        <f aca="false">(F579-L579)*30</f>
        <v>0</v>
      </c>
      <c r="P579" s="0" t="n">
        <f aca="false">(J579-M579)*30</f>
        <v>0</v>
      </c>
      <c r="Q579" s="0" t="n">
        <f aca="false">K579-N579</f>
        <v>0</v>
      </c>
    </row>
    <row r="580" customFormat="false" ht="12.75" hidden="false" customHeight="false" outlineLevel="0" collapsed="false">
      <c r="A580" s="0" t="s">
        <v>15</v>
      </c>
      <c r="B580" s="3" t="n">
        <v>38282.5</v>
      </c>
      <c r="C580" s="0" t="s">
        <v>12</v>
      </c>
      <c r="D580" s="0" t="n">
        <v>35</v>
      </c>
      <c r="E580" s="0" t="n">
        <v>47</v>
      </c>
      <c r="F580" s="0" t="n">
        <v>29.797284</v>
      </c>
      <c r="G580" s="0" t="s">
        <v>13</v>
      </c>
      <c r="H580" s="0" t="n">
        <v>120</v>
      </c>
      <c r="I580" s="0" t="n">
        <v>45</v>
      </c>
      <c r="J580" s="0" t="n">
        <v>2.709586</v>
      </c>
      <c r="K580" s="0" t="n">
        <v>205.45278</v>
      </c>
      <c r="L580" s="0" t="n">
        <v>29.797284</v>
      </c>
      <c r="M580" s="0" t="n">
        <v>2.709586</v>
      </c>
      <c r="N580" s="0" t="n">
        <v>205.45278</v>
      </c>
      <c r="O580" s="0" t="n">
        <f aca="false">(F580-L580)*30</f>
        <v>0</v>
      </c>
      <c r="P580" s="0" t="n">
        <f aca="false">(J580-M580)*30</f>
        <v>0</v>
      </c>
      <c r="Q580" s="0" t="n">
        <f aca="false">K580-N580</f>
        <v>0</v>
      </c>
    </row>
    <row r="581" customFormat="false" ht="12.75" hidden="false" customHeight="false" outlineLevel="0" collapsed="false">
      <c r="A581" s="0" t="s">
        <v>15</v>
      </c>
      <c r="B581" s="3" t="n">
        <v>38283.5</v>
      </c>
      <c r="C581" s="0" t="s">
        <v>12</v>
      </c>
      <c r="D581" s="0" t="n">
        <v>35</v>
      </c>
      <c r="E581" s="0" t="n">
        <v>47</v>
      </c>
      <c r="F581" s="0" t="n">
        <v>29.797284</v>
      </c>
      <c r="G581" s="0" t="s">
        <v>13</v>
      </c>
      <c r="H581" s="0" t="n">
        <v>120</v>
      </c>
      <c r="I581" s="0" t="n">
        <v>45</v>
      </c>
      <c r="J581" s="0" t="n">
        <v>2.709586</v>
      </c>
      <c r="K581" s="0" t="n">
        <v>205.45278</v>
      </c>
      <c r="L581" s="0" t="n">
        <v>29.797284</v>
      </c>
      <c r="M581" s="0" t="n">
        <v>2.709586</v>
      </c>
      <c r="N581" s="0" t="n">
        <v>205.45278</v>
      </c>
      <c r="O581" s="0" t="n">
        <f aca="false">(F581-L581)*30</f>
        <v>0</v>
      </c>
      <c r="P581" s="0" t="n">
        <f aca="false">(J581-M581)*30</f>
        <v>0</v>
      </c>
      <c r="Q581" s="0" t="n">
        <f aca="false">K581-N581</f>
        <v>0</v>
      </c>
    </row>
    <row r="582" customFormat="false" ht="12.75" hidden="false" customHeight="false" outlineLevel="0" collapsed="false">
      <c r="A582" s="0" t="s">
        <v>15</v>
      </c>
      <c r="B582" s="3" t="n">
        <v>38284.5</v>
      </c>
      <c r="C582" s="0" t="s">
        <v>12</v>
      </c>
      <c r="D582" s="0" t="n">
        <v>35</v>
      </c>
      <c r="E582" s="0" t="n">
        <v>47</v>
      </c>
      <c r="F582" s="0" t="n">
        <v>29.797284</v>
      </c>
      <c r="G582" s="0" t="s">
        <v>13</v>
      </c>
      <c r="H582" s="0" t="n">
        <v>120</v>
      </c>
      <c r="I582" s="0" t="n">
        <v>45</v>
      </c>
      <c r="J582" s="0" t="n">
        <v>2.709586</v>
      </c>
      <c r="K582" s="0" t="n">
        <v>205.45278</v>
      </c>
      <c r="L582" s="0" t="n">
        <v>29.797284</v>
      </c>
      <c r="M582" s="0" t="n">
        <v>2.709586</v>
      </c>
      <c r="N582" s="0" t="n">
        <v>205.45278</v>
      </c>
      <c r="O582" s="0" t="n">
        <f aca="false">(F582-L582)*30</f>
        <v>0</v>
      </c>
      <c r="P582" s="0" t="n">
        <f aca="false">(J582-M582)*30</f>
        <v>0</v>
      </c>
      <c r="Q582" s="0" t="n">
        <f aca="false">K582-N582</f>
        <v>0</v>
      </c>
    </row>
    <row r="583" customFormat="false" ht="12.75" hidden="false" customHeight="false" outlineLevel="0" collapsed="false">
      <c r="A583" s="0" t="s">
        <v>15</v>
      </c>
      <c r="B583" s="3" t="n">
        <v>38285.5</v>
      </c>
      <c r="C583" s="0" t="s">
        <v>12</v>
      </c>
      <c r="D583" s="0" t="n">
        <v>35</v>
      </c>
      <c r="E583" s="0" t="n">
        <v>47</v>
      </c>
      <c r="F583" s="0" t="n">
        <v>29.797284</v>
      </c>
      <c r="G583" s="0" t="s">
        <v>13</v>
      </c>
      <c r="H583" s="0" t="n">
        <v>120</v>
      </c>
      <c r="I583" s="0" t="n">
        <v>45</v>
      </c>
      <c r="J583" s="0" t="n">
        <v>2.709586</v>
      </c>
      <c r="K583" s="0" t="n">
        <v>205.45278</v>
      </c>
      <c r="L583" s="0" t="n">
        <v>29.797284</v>
      </c>
      <c r="M583" s="0" t="n">
        <v>2.709586</v>
      </c>
      <c r="N583" s="0" t="n">
        <v>205.45278</v>
      </c>
      <c r="O583" s="0" t="n">
        <f aca="false">(F583-L583)*30</f>
        <v>0</v>
      </c>
      <c r="P583" s="0" t="n">
        <f aca="false">(J583-M583)*30</f>
        <v>0</v>
      </c>
      <c r="Q583" s="0" t="n">
        <f aca="false">K583-N583</f>
        <v>0</v>
      </c>
    </row>
    <row r="584" customFormat="false" ht="12.75" hidden="false" customHeight="false" outlineLevel="0" collapsed="false">
      <c r="A584" s="0" t="s">
        <v>15</v>
      </c>
      <c r="B584" s="3" t="n">
        <v>38286.5</v>
      </c>
      <c r="C584" s="0" t="s">
        <v>12</v>
      </c>
      <c r="D584" s="0" t="n">
        <v>35</v>
      </c>
      <c r="E584" s="0" t="n">
        <v>47</v>
      </c>
      <c r="F584" s="0" t="n">
        <v>29.797284</v>
      </c>
      <c r="G584" s="0" t="s">
        <v>13</v>
      </c>
      <c r="H584" s="0" t="n">
        <v>120</v>
      </c>
      <c r="I584" s="0" t="n">
        <v>45</v>
      </c>
      <c r="J584" s="0" t="n">
        <v>2.709586</v>
      </c>
      <c r="K584" s="0" t="n">
        <v>205.45278</v>
      </c>
      <c r="L584" s="0" t="n">
        <v>29.797284</v>
      </c>
      <c r="M584" s="0" t="n">
        <v>2.709586</v>
      </c>
      <c r="N584" s="0" t="n">
        <v>205.45278</v>
      </c>
      <c r="O584" s="0" t="n">
        <f aca="false">(F584-L584)*30</f>
        <v>0</v>
      </c>
      <c r="P584" s="0" t="n">
        <f aca="false">(J584-M584)*30</f>
        <v>0</v>
      </c>
      <c r="Q584" s="0" t="n">
        <f aca="false">K584-N584</f>
        <v>0</v>
      </c>
    </row>
    <row r="585" customFormat="false" ht="12.75" hidden="false" customHeight="false" outlineLevel="0" collapsed="false">
      <c r="A585" s="0" t="s">
        <v>15</v>
      </c>
      <c r="B585" s="3" t="n">
        <v>38287.5</v>
      </c>
      <c r="C585" s="0" t="s">
        <v>12</v>
      </c>
      <c r="D585" s="0" t="n">
        <v>35</v>
      </c>
      <c r="E585" s="0" t="n">
        <v>47</v>
      </c>
      <c r="F585" s="0" t="n">
        <v>29.797284</v>
      </c>
      <c r="G585" s="0" t="s">
        <v>13</v>
      </c>
      <c r="H585" s="0" t="n">
        <v>120</v>
      </c>
      <c r="I585" s="0" t="n">
        <v>45</v>
      </c>
      <c r="J585" s="0" t="n">
        <v>2.709586</v>
      </c>
      <c r="K585" s="0" t="n">
        <v>205.45278</v>
      </c>
      <c r="L585" s="0" t="n">
        <v>29.797284</v>
      </c>
      <c r="M585" s="0" t="n">
        <v>2.709586</v>
      </c>
      <c r="N585" s="0" t="n">
        <v>205.45278</v>
      </c>
      <c r="O585" s="0" t="n">
        <f aca="false">(F585-L585)*30</f>
        <v>0</v>
      </c>
      <c r="P585" s="0" t="n">
        <f aca="false">(J585-M585)*30</f>
        <v>0</v>
      </c>
      <c r="Q585" s="0" t="n">
        <f aca="false">K585-N585</f>
        <v>0</v>
      </c>
    </row>
    <row r="586" customFormat="false" ht="12.75" hidden="false" customHeight="false" outlineLevel="0" collapsed="false">
      <c r="A586" s="0" t="s">
        <v>15</v>
      </c>
      <c r="B586" s="3" t="n">
        <v>38288.5</v>
      </c>
      <c r="C586" s="0" t="s">
        <v>12</v>
      </c>
      <c r="D586" s="0" t="n">
        <v>35</v>
      </c>
      <c r="E586" s="0" t="n">
        <v>47</v>
      </c>
      <c r="F586" s="0" t="n">
        <v>29.797284</v>
      </c>
      <c r="G586" s="0" t="s">
        <v>13</v>
      </c>
      <c r="H586" s="0" t="n">
        <v>120</v>
      </c>
      <c r="I586" s="0" t="n">
        <v>45</v>
      </c>
      <c r="J586" s="0" t="n">
        <v>2.709586</v>
      </c>
      <c r="K586" s="0" t="n">
        <v>205.45278</v>
      </c>
      <c r="L586" s="0" t="n">
        <v>29.797284</v>
      </c>
      <c r="M586" s="0" t="n">
        <v>2.709586</v>
      </c>
      <c r="N586" s="0" t="n">
        <v>205.45278</v>
      </c>
      <c r="O586" s="0" t="n">
        <f aca="false">(F586-L586)*30</f>
        <v>0</v>
      </c>
      <c r="P586" s="0" t="n">
        <f aca="false">(J586-M586)*30</f>
        <v>0</v>
      </c>
      <c r="Q586" s="0" t="n">
        <f aca="false">K586-N586</f>
        <v>0</v>
      </c>
    </row>
    <row r="587" customFormat="false" ht="12.75" hidden="false" customHeight="false" outlineLevel="0" collapsed="false">
      <c r="A587" s="0" t="s">
        <v>15</v>
      </c>
      <c r="B587" s="3" t="n">
        <v>38289.5</v>
      </c>
      <c r="C587" s="0" t="s">
        <v>12</v>
      </c>
      <c r="D587" s="0" t="n">
        <v>35</v>
      </c>
      <c r="E587" s="0" t="n">
        <v>47</v>
      </c>
      <c r="F587" s="0" t="n">
        <v>29.797284</v>
      </c>
      <c r="G587" s="0" t="s">
        <v>13</v>
      </c>
      <c r="H587" s="0" t="n">
        <v>120</v>
      </c>
      <c r="I587" s="0" t="n">
        <v>45</v>
      </c>
      <c r="J587" s="0" t="n">
        <v>2.709586</v>
      </c>
      <c r="K587" s="0" t="n">
        <v>205.45278</v>
      </c>
      <c r="L587" s="0" t="n">
        <v>29.797284</v>
      </c>
      <c r="M587" s="0" t="n">
        <v>2.709586</v>
      </c>
      <c r="N587" s="0" t="n">
        <v>205.45278</v>
      </c>
      <c r="O587" s="0" t="n">
        <f aca="false">(F587-L587)*30</f>
        <v>0</v>
      </c>
      <c r="P587" s="0" t="n">
        <f aca="false">(J587-M587)*30</f>
        <v>0</v>
      </c>
      <c r="Q587" s="0" t="n">
        <f aca="false">K587-N587</f>
        <v>0</v>
      </c>
    </row>
    <row r="588" customFormat="false" ht="12.75" hidden="false" customHeight="false" outlineLevel="0" collapsed="false">
      <c r="A588" s="0" t="s">
        <v>15</v>
      </c>
      <c r="B588" s="3" t="n">
        <v>38290.5</v>
      </c>
      <c r="C588" s="0" t="s">
        <v>12</v>
      </c>
      <c r="D588" s="0" t="n">
        <v>35</v>
      </c>
      <c r="E588" s="0" t="n">
        <v>47</v>
      </c>
      <c r="F588" s="0" t="n">
        <v>29.797284</v>
      </c>
      <c r="G588" s="0" t="s">
        <v>13</v>
      </c>
      <c r="H588" s="0" t="n">
        <v>120</v>
      </c>
      <c r="I588" s="0" t="n">
        <v>45</v>
      </c>
      <c r="J588" s="0" t="n">
        <v>2.709586</v>
      </c>
      <c r="K588" s="0" t="n">
        <v>205.45278</v>
      </c>
      <c r="L588" s="0" t="n">
        <v>29.797284</v>
      </c>
      <c r="M588" s="0" t="n">
        <v>2.709586</v>
      </c>
      <c r="N588" s="0" t="n">
        <v>205.45278</v>
      </c>
      <c r="O588" s="0" t="n">
        <f aca="false">(F588-L588)*30</f>
        <v>0</v>
      </c>
      <c r="P588" s="0" t="n">
        <f aca="false">(J588-M588)*30</f>
        <v>0</v>
      </c>
      <c r="Q588" s="0" t="n">
        <f aca="false">K588-N588</f>
        <v>0</v>
      </c>
    </row>
    <row r="589" customFormat="false" ht="12.75" hidden="false" customHeight="false" outlineLevel="0" collapsed="false">
      <c r="A589" s="0" t="s">
        <v>15</v>
      </c>
      <c r="B589" s="3" t="n">
        <v>38291.5</v>
      </c>
      <c r="C589" s="0" t="s">
        <v>12</v>
      </c>
      <c r="D589" s="0" t="n">
        <v>35</v>
      </c>
      <c r="E589" s="0" t="n">
        <v>47</v>
      </c>
      <c r="F589" s="0" t="n">
        <v>29.797284</v>
      </c>
      <c r="G589" s="0" t="s">
        <v>13</v>
      </c>
      <c r="H589" s="0" t="n">
        <v>120</v>
      </c>
      <c r="I589" s="0" t="n">
        <v>45</v>
      </c>
      <c r="J589" s="0" t="n">
        <v>2.709586</v>
      </c>
      <c r="K589" s="0" t="n">
        <v>205.45278</v>
      </c>
      <c r="L589" s="0" t="n">
        <v>29.797284</v>
      </c>
      <c r="M589" s="0" t="n">
        <v>2.709586</v>
      </c>
      <c r="N589" s="0" t="n">
        <v>205.45278</v>
      </c>
      <c r="O589" s="0" t="n">
        <f aca="false">(F589-L589)*30</f>
        <v>0</v>
      </c>
      <c r="P589" s="0" t="n">
        <f aca="false">(J589-M589)*30</f>
        <v>0</v>
      </c>
      <c r="Q589" s="0" t="n">
        <f aca="false">K589-N589</f>
        <v>0</v>
      </c>
    </row>
    <row r="590" customFormat="false" ht="12.75" hidden="false" customHeight="false" outlineLevel="0" collapsed="false">
      <c r="A590" s="0" t="s">
        <v>15</v>
      </c>
      <c r="B590" s="3" t="n">
        <v>38292.5</v>
      </c>
      <c r="C590" s="0" t="s">
        <v>12</v>
      </c>
      <c r="D590" s="0" t="n">
        <v>35</v>
      </c>
      <c r="E590" s="0" t="n">
        <v>47</v>
      </c>
      <c r="F590" s="0" t="n">
        <v>29.797284</v>
      </c>
      <c r="G590" s="0" t="s">
        <v>13</v>
      </c>
      <c r="H590" s="0" t="n">
        <v>120</v>
      </c>
      <c r="I590" s="0" t="n">
        <v>45</v>
      </c>
      <c r="J590" s="0" t="n">
        <v>2.709586</v>
      </c>
      <c r="K590" s="0" t="n">
        <v>205.45278</v>
      </c>
      <c r="L590" s="0" t="n">
        <v>29.797284</v>
      </c>
      <c r="M590" s="0" t="n">
        <v>2.709586</v>
      </c>
      <c r="N590" s="0" t="n">
        <v>205.45278</v>
      </c>
      <c r="O590" s="0" t="n">
        <f aca="false">(F590-L590)*30</f>
        <v>0</v>
      </c>
      <c r="P590" s="0" t="n">
        <f aca="false">(J590-M590)*30</f>
        <v>0</v>
      </c>
      <c r="Q590" s="0" t="n">
        <f aca="false">K590-N590</f>
        <v>0</v>
      </c>
    </row>
    <row r="591" customFormat="false" ht="12.75" hidden="false" customHeight="false" outlineLevel="0" collapsed="false">
      <c r="A591" s="0" t="s">
        <v>15</v>
      </c>
      <c r="B591" s="3" t="n">
        <v>38293.5</v>
      </c>
      <c r="C591" s="0" t="s">
        <v>12</v>
      </c>
      <c r="D591" s="0" t="n">
        <v>35</v>
      </c>
      <c r="E591" s="0" t="n">
        <v>47</v>
      </c>
      <c r="F591" s="0" t="n">
        <v>29.797284</v>
      </c>
      <c r="G591" s="0" t="s">
        <v>13</v>
      </c>
      <c r="H591" s="0" t="n">
        <v>120</v>
      </c>
      <c r="I591" s="0" t="n">
        <v>45</v>
      </c>
      <c r="J591" s="0" t="n">
        <v>2.709586</v>
      </c>
      <c r="K591" s="0" t="n">
        <v>205.45278</v>
      </c>
      <c r="L591" s="0" t="n">
        <v>29.797284</v>
      </c>
      <c r="M591" s="0" t="n">
        <v>2.709586</v>
      </c>
      <c r="N591" s="0" t="n">
        <v>205.45278</v>
      </c>
      <c r="O591" s="0" t="n">
        <f aca="false">(F591-L591)*30</f>
        <v>0</v>
      </c>
      <c r="P591" s="0" t="n">
        <f aca="false">(J591-M591)*30</f>
        <v>0</v>
      </c>
      <c r="Q591" s="0" t="n">
        <f aca="false">K591-N591</f>
        <v>0</v>
      </c>
    </row>
    <row r="592" customFormat="false" ht="12.75" hidden="false" customHeight="false" outlineLevel="0" collapsed="false">
      <c r="A592" s="0" t="s">
        <v>15</v>
      </c>
      <c r="B592" s="3" t="n">
        <v>38294.5</v>
      </c>
      <c r="C592" s="0" t="s">
        <v>12</v>
      </c>
      <c r="D592" s="0" t="n">
        <v>35</v>
      </c>
      <c r="E592" s="0" t="n">
        <v>47</v>
      </c>
      <c r="F592" s="0" t="n">
        <v>29.797284</v>
      </c>
      <c r="G592" s="0" t="s">
        <v>13</v>
      </c>
      <c r="H592" s="0" t="n">
        <v>120</v>
      </c>
      <c r="I592" s="0" t="n">
        <v>45</v>
      </c>
      <c r="J592" s="0" t="n">
        <v>2.709586</v>
      </c>
      <c r="K592" s="0" t="n">
        <v>205.45278</v>
      </c>
      <c r="L592" s="0" t="n">
        <v>29.797284</v>
      </c>
      <c r="M592" s="0" t="n">
        <v>2.709586</v>
      </c>
      <c r="N592" s="0" t="n">
        <v>205.45278</v>
      </c>
      <c r="O592" s="0" t="n">
        <f aca="false">(F592-L592)*30</f>
        <v>0</v>
      </c>
      <c r="P592" s="0" t="n">
        <f aca="false">(J592-M592)*30</f>
        <v>0</v>
      </c>
      <c r="Q592" s="0" t="n">
        <f aca="false">K592-N592</f>
        <v>0</v>
      </c>
    </row>
    <row r="593" customFormat="false" ht="12.75" hidden="false" customHeight="false" outlineLevel="0" collapsed="false">
      <c r="A593" s="0" t="s">
        <v>15</v>
      </c>
      <c r="B593" s="3" t="n">
        <v>38295.5</v>
      </c>
      <c r="C593" s="0" t="s">
        <v>12</v>
      </c>
      <c r="D593" s="0" t="n">
        <v>35</v>
      </c>
      <c r="E593" s="0" t="n">
        <v>47</v>
      </c>
      <c r="F593" s="0" t="n">
        <v>29.797284</v>
      </c>
      <c r="G593" s="0" t="s">
        <v>13</v>
      </c>
      <c r="H593" s="0" t="n">
        <v>120</v>
      </c>
      <c r="I593" s="0" t="n">
        <v>45</v>
      </c>
      <c r="J593" s="0" t="n">
        <v>2.709586</v>
      </c>
      <c r="K593" s="0" t="n">
        <v>205.45278</v>
      </c>
      <c r="L593" s="0" t="n">
        <v>29.797284</v>
      </c>
      <c r="M593" s="0" t="n">
        <v>2.709586</v>
      </c>
      <c r="N593" s="0" t="n">
        <v>205.45278</v>
      </c>
      <c r="O593" s="0" t="n">
        <f aca="false">(F593-L593)*30</f>
        <v>0</v>
      </c>
      <c r="P593" s="0" t="n">
        <f aca="false">(J593-M593)*30</f>
        <v>0</v>
      </c>
      <c r="Q593" s="0" t="n">
        <f aca="false">K593-N593</f>
        <v>0</v>
      </c>
    </row>
    <row r="594" customFormat="false" ht="12.75" hidden="false" customHeight="false" outlineLevel="0" collapsed="false">
      <c r="A594" s="0" t="s">
        <v>15</v>
      </c>
      <c r="B594" s="3" t="n">
        <v>38296.5</v>
      </c>
      <c r="C594" s="0" t="s">
        <v>12</v>
      </c>
      <c r="D594" s="0" t="n">
        <v>35</v>
      </c>
      <c r="E594" s="0" t="n">
        <v>47</v>
      </c>
      <c r="F594" s="0" t="n">
        <v>29.797284</v>
      </c>
      <c r="G594" s="0" t="s">
        <v>13</v>
      </c>
      <c r="H594" s="0" t="n">
        <v>120</v>
      </c>
      <c r="I594" s="0" t="n">
        <v>45</v>
      </c>
      <c r="J594" s="0" t="n">
        <v>2.709586</v>
      </c>
      <c r="K594" s="0" t="n">
        <v>205.45278</v>
      </c>
      <c r="L594" s="0" t="n">
        <v>29.797284</v>
      </c>
      <c r="M594" s="0" t="n">
        <v>2.709586</v>
      </c>
      <c r="N594" s="0" t="n">
        <v>205.45278</v>
      </c>
      <c r="O594" s="0" t="n">
        <f aca="false">(F594-L594)*30</f>
        <v>0</v>
      </c>
      <c r="P594" s="0" t="n">
        <f aca="false">(J594-M594)*30</f>
        <v>0</v>
      </c>
      <c r="Q594" s="0" t="n">
        <f aca="false">K594-N594</f>
        <v>0</v>
      </c>
    </row>
    <row r="595" customFormat="false" ht="12.75" hidden="false" customHeight="false" outlineLevel="0" collapsed="false">
      <c r="A595" s="0" t="s">
        <v>15</v>
      </c>
      <c r="B595" s="3" t="n">
        <v>38297.5</v>
      </c>
      <c r="C595" s="0" t="s">
        <v>12</v>
      </c>
      <c r="D595" s="0" t="n">
        <v>35</v>
      </c>
      <c r="E595" s="0" t="n">
        <v>47</v>
      </c>
      <c r="F595" s="0" t="n">
        <v>29.797284</v>
      </c>
      <c r="G595" s="0" t="s">
        <v>13</v>
      </c>
      <c r="H595" s="0" t="n">
        <v>120</v>
      </c>
      <c r="I595" s="0" t="n">
        <v>45</v>
      </c>
      <c r="J595" s="0" t="n">
        <v>2.709586</v>
      </c>
      <c r="K595" s="0" t="n">
        <v>205.45278</v>
      </c>
      <c r="L595" s="0" t="n">
        <v>29.797284</v>
      </c>
      <c r="M595" s="0" t="n">
        <v>2.709586</v>
      </c>
      <c r="N595" s="0" t="n">
        <v>205.45278</v>
      </c>
      <c r="O595" s="0" t="n">
        <f aca="false">(F595-L595)*30</f>
        <v>0</v>
      </c>
      <c r="P595" s="0" t="n">
        <f aca="false">(J595-M595)*30</f>
        <v>0</v>
      </c>
      <c r="Q595" s="0" t="n">
        <f aca="false">K595-N595</f>
        <v>0</v>
      </c>
    </row>
    <row r="596" customFormat="false" ht="12.75" hidden="false" customHeight="false" outlineLevel="0" collapsed="false">
      <c r="A596" s="0" t="s">
        <v>15</v>
      </c>
      <c r="B596" s="3" t="n">
        <v>38298.5</v>
      </c>
      <c r="C596" s="0" t="s">
        <v>12</v>
      </c>
      <c r="D596" s="0" t="n">
        <v>35</v>
      </c>
      <c r="E596" s="0" t="n">
        <v>47</v>
      </c>
      <c r="F596" s="0" t="n">
        <v>29.797284</v>
      </c>
      <c r="G596" s="0" t="s">
        <v>13</v>
      </c>
      <c r="H596" s="0" t="n">
        <v>120</v>
      </c>
      <c r="I596" s="0" t="n">
        <v>45</v>
      </c>
      <c r="J596" s="0" t="n">
        <v>2.709586</v>
      </c>
      <c r="K596" s="0" t="n">
        <v>205.45278</v>
      </c>
      <c r="L596" s="0" t="n">
        <v>29.797284</v>
      </c>
      <c r="M596" s="0" t="n">
        <v>2.709586</v>
      </c>
      <c r="N596" s="0" t="n">
        <v>205.45278</v>
      </c>
      <c r="O596" s="0" t="n">
        <f aca="false">(F596-L596)*30</f>
        <v>0</v>
      </c>
      <c r="P596" s="0" t="n">
        <f aca="false">(J596-M596)*30</f>
        <v>0</v>
      </c>
      <c r="Q596" s="0" t="n">
        <f aca="false">K596-N596</f>
        <v>0</v>
      </c>
    </row>
    <row r="597" customFormat="false" ht="12.75" hidden="false" customHeight="false" outlineLevel="0" collapsed="false">
      <c r="A597" s="0" t="s">
        <v>15</v>
      </c>
      <c r="B597" s="3" t="n">
        <v>38299.5</v>
      </c>
      <c r="C597" s="0" t="s">
        <v>12</v>
      </c>
      <c r="D597" s="0" t="n">
        <v>35</v>
      </c>
      <c r="E597" s="0" t="n">
        <v>47</v>
      </c>
      <c r="F597" s="0" t="n">
        <v>29.797284</v>
      </c>
      <c r="G597" s="0" t="s">
        <v>13</v>
      </c>
      <c r="H597" s="0" t="n">
        <v>120</v>
      </c>
      <c r="I597" s="0" t="n">
        <v>45</v>
      </c>
      <c r="J597" s="0" t="n">
        <v>2.709586</v>
      </c>
      <c r="K597" s="0" t="n">
        <v>205.45278</v>
      </c>
      <c r="L597" s="0" t="n">
        <v>29.797284</v>
      </c>
      <c r="M597" s="0" t="n">
        <v>2.709586</v>
      </c>
      <c r="N597" s="0" t="n">
        <v>205.45278</v>
      </c>
      <c r="O597" s="0" t="n">
        <f aca="false">(F597-L597)*30</f>
        <v>0</v>
      </c>
      <c r="P597" s="0" t="n">
        <f aca="false">(J597-M597)*30</f>
        <v>0</v>
      </c>
      <c r="Q597" s="0" t="n">
        <f aca="false">K597-N597</f>
        <v>0</v>
      </c>
    </row>
    <row r="598" customFormat="false" ht="12.75" hidden="false" customHeight="false" outlineLevel="0" collapsed="false">
      <c r="A598" s="0" t="s">
        <v>15</v>
      </c>
      <c r="B598" s="3" t="n">
        <v>38300.5</v>
      </c>
      <c r="C598" s="0" t="s">
        <v>12</v>
      </c>
      <c r="D598" s="0" t="n">
        <v>35</v>
      </c>
      <c r="E598" s="0" t="n">
        <v>47</v>
      </c>
      <c r="F598" s="0" t="n">
        <v>29.797284</v>
      </c>
      <c r="G598" s="0" t="s">
        <v>13</v>
      </c>
      <c r="H598" s="0" t="n">
        <v>120</v>
      </c>
      <c r="I598" s="0" t="n">
        <v>45</v>
      </c>
      <c r="J598" s="0" t="n">
        <v>2.709586</v>
      </c>
      <c r="K598" s="0" t="n">
        <v>205.45278</v>
      </c>
      <c r="L598" s="0" t="n">
        <v>29.797284</v>
      </c>
      <c r="M598" s="0" t="n">
        <v>2.709586</v>
      </c>
      <c r="N598" s="0" t="n">
        <v>205.45278</v>
      </c>
      <c r="O598" s="0" t="n">
        <f aca="false">(F598-L598)*30</f>
        <v>0</v>
      </c>
      <c r="P598" s="0" t="n">
        <f aca="false">(J598-M598)*30</f>
        <v>0</v>
      </c>
      <c r="Q598" s="0" t="n">
        <f aca="false">K598-N598</f>
        <v>0</v>
      </c>
    </row>
    <row r="599" customFormat="false" ht="12.75" hidden="false" customHeight="false" outlineLevel="0" collapsed="false">
      <c r="A599" s="0" t="s">
        <v>15</v>
      </c>
      <c r="B599" s="3" t="n">
        <v>38301.5</v>
      </c>
      <c r="C599" s="0" t="s">
        <v>12</v>
      </c>
      <c r="D599" s="0" t="n">
        <v>35</v>
      </c>
      <c r="E599" s="0" t="n">
        <v>47</v>
      </c>
      <c r="F599" s="0" t="n">
        <v>29.797284</v>
      </c>
      <c r="G599" s="0" t="s">
        <v>13</v>
      </c>
      <c r="H599" s="0" t="n">
        <v>120</v>
      </c>
      <c r="I599" s="0" t="n">
        <v>45</v>
      </c>
      <c r="J599" s="0" t="n">
        <v>2.709586</v>
      </c>
      <c r="K599" s="0" t="n">
        <v>205.45278</v>
      </c>
      <c r="L599" s="0" t="n">
        <v>29.797284</v>
      </c>
      <c r="M599" s="0" t="n">
        <v>2.709586</v>
      </c>
      <c r="N599" s="0" t="n">
        <v>205.45278</v>
      </c>
      <c r="O599" s="0" t="n">
        <f aca="false">(F599-L599)*30</f>
        <v>0</v>
      </c>
      <c r="P599" s="0" t="n">
        <f aca="false">(J599-M599)*30</f>
        <v>0</v>
      </c>
      <c r="Q599" s="0" t="n">
        <f aca="false">K599-N599</f>
        <v>0</v>
      </c>
    </row>
    <row r="600" customFormat="false" ht="12.75" hidden="false" customHeight="false" outlineLevel="0" collapsed="false">
      <c r="A600" s="0" t="s">
        <v>15</v>
      </c>
      <c r="B600" s="3" t="n">
        <v>38302.5</v>
      </c>
      <c r="C600" s="0" t="s">
        <v>12</v>
      </c>
      <c r="D600" s="0" t="n">
        <v>35</v>
      </c>
      <c r="E600" s="0" t="n">
        <v>47</v>
      </c>
      <c r="F600" s="0" t="n">
        <v>29.797284</v>
      </c>
      <c r="G600" s="0" t="s">
        <v>13</v>
      </c>
      <c r="H600" s="0" t="n">
        <v>120</v>
      </c>
      <c r="I600" s="0" t="n">
        <v>45</v>
      </c>
      <c r="J600" s="0" t="n">
        <v>2.709586</v>
      </c>
      <c r="K600" s="0" t="n">
        <v>205.45278</v>
      </c>
      <c r="L600" s="0" t="n">
        <v>29.797284</v>
      </c>
      <c r="M600" s="0" t="n">
        <v>2.709586</v>
      </c>
      <c r="N600" s="0" t="n">
        <v>205.45278</v>
      </c>
      <c r="O600" s="0" t="n">
        <f aca="false">(F600-L600)*30</f>
        <v>0</v>
      </c>
      <c r="P600" s="0" t="n">
        <f aca="false">(J600-M600)*30</f>
        <v>0</v>
      </c>
      <c r="Q600" s="0" t="n">
        <f aca="false">K600-N600</f>
        <v>0</v>
      </c>
    </row>
    <row r="601" customFormat="false" ht="12.75" hidden="false" customHeight="false" outlineLevel="0" collapsed="false">
      <c r="A601" s="0" t="s">
        <v>15</v>
      </c>
      <c r="B601" s="3" t="n">
        <v>38303.5</v>
      </c>
      <c r="C601" s="0" t="s">
        <v>12</v>
      </c>
      <c r="D601" s="0" t="n">
        <v>35</v>
      </c>
      <c r="E601" s="0" t="n">
        <v>47</v>
      </c>
      <c r="F601" s="0" t="n">
        <v>29.797284</v>
      </c>
      <c r="G601" s="0" t="s">
        <v>13</v>
      </c>
      <c r="H601" s="0" t="n">
        <v>120</v>
      </c>
      <c r="I601" s="0" t="n">
        <v>45</v>
      </c>
      <c r="J601" s="0" t="n">
        <v>2.709586</v>
      </c>
      <c r="K601" s="0" t="n">
        <v>205.45278</v>
      </c>
      <c r="L601" s="0" t="n">
        <v>29.797284</v>
      </c>
      <c r="M601" s="0" t="n">
        <v>2.709586</v>
      </c>
      <c r="N601" s="0" t="n">
        <v>205.45278</v>
      </c>
      <c r="O601" s="0" t="n">
        <f aca="false">(F601-L601)*30</f>
        <v>0</v>
      </c>
      <c r="P601" s="0" t="n">
        <f aca="false">(J601-M601)*30</f>
        <v>0</v>
      </c>
      <c r="Q601" s="0" t="n">
        <f aca="false">K601-N601</f>
        <v>0</v>
      </c>
    </row>
    <row r="602" customFormat="false" ht="12.75" hidden="false" customHeight="false" outlineLevel="0" collapsed="false">
      <c r="A602" s="0" t="s">
        <v>15</v>
      </c>
      <c r="B602" s="3" t="n">
        <v>38304.5</v>
      </c>
      <c r="C602" s="0" t="s">
        <v>12</v>
      </c>
      <c r="D602" s="0" t="n">
        <v>35</v>
      </c>
      <c r="E602" s="0" t="n">
        <v>47</v>
      </c>
      <c r="F602" s="0" t="n">
        <v>29.797284</v>
      </c>
      <c r="G602" s="0" t="s">
        <v>13</v>
      </c>
      <c r="H602" s="0" t="n">
        <v>120</v>
      </c>
      <c r="I602" s="0" t="n">
        <v>45</v>
      </c>
      <c r="J602" s="0" t="n">
        <v>2.709586</v>
      </c>
      <c r="K602" s="0" t="n">
        <v>205.45278</v>
      </c>
      <c r="L602" s="0" t="n">
        <v>29.797284</v>
      </c>
      <c r="M602" s="0" t="n">
        <v>2.709586</v>
      </c>
      <c r="N602" s="0" t="n">
        <v>205.45278</v>
      </c>
      <c r="O602" s="0" t="n">
        <f aca="false">(F602-L602)*30</f>
        <v>0</v>
      </c>
      <c r="P602" s="0" t="n">
        <f aca="false">(J602-M602)*30</f>
        <v>0</v>
      </c>
      <c r="Q602" s="0" t="n">
        <f aca="false">K602-N602</f>
        <v>0</v>
      </c>
    </row>
    <row r="603" customFormat="false" ht="12.75" hidden="false" customHeight="false" outlineLevel="0" collapsed="false">
      <c r="A603" s="0" t="s">
        <v>15</v>
      </c>
      <c r="B603" s="3" t="n">
        <v>38305.5</v>
      </c>
      <c r="C603" s="0" t="s">
        <v>12</v>
      </c>
      <c r="D603" s="0" t="n">
        <v>35</v>
      </c>
      <c r="E603" s="0" t="n">
        <v>47</v>
      </c>
      <c r="F603" s="0" t="n">
        <v>29.797284</v>
      </c>
      <c r="G603" s="0" t="s">
        <v>13</v>
      </c>
      <c r="H603" s="0" t="n">
        <v>120</v>
      </c>
      <c r="I603" s="0" t="n">
        <v>45</v>
      </c>
      <c r="J603" s="0" t="n">
        <v>2.709586</v>
      </c>
      <c r="K603" s="0" t="n">
        <v>205.45278</v>
      </c>
      <c r="L603" s="0" t="n">
        <v>29.797284</v>
      </c>
      <c r="M603" s="0" t="n">
        <v>2.709586</v>
      </c>
      <c r="N603" s="0" t="n">
        <v>205.45278</v>
      </c>
      <c r="O603" s="0" t="n">
        <f aca="false">(F603-L603)*30</f>
        <v>0</v>
      </c>
      <c r="P603" s="0" t="n">
        <f aca="false">(J603-M603)*30</f>
        <v>0</v>
      </c>
      <c r="Q603" s="0" t="n">
        <f aca="false">K603-N603</f>
        <v>0</v>
      </c>
    </row>
    <row r="604" customFormat="false" ht="12.75" hidden="false" customHeight="false" outlineLevel="0" collapsed="false">
      <c r="A604" s="0" t="s">
        <v>15</v>
      </c>
      <c r="B604" s="3" t="n">
        <v>38306.5</v>
      </c>
      <c r="C604" s="0" t="s">
        <v>12</v>
      </c>
      <c r="D604" s="0" t="n">
        <v>35</v>
      </c>
      <c r="E604" s="0" t="n">
        <v>47</v>
      </c>
      <c r="F604" s="0" t="n">
        <v>29.797284</v>
      </c>
      <c r="G604" s="0" t="s">
        <v>13</v>
      </c>
      <c r="H604" s="0" t="n">
        <v>120</v>
      </c>
      <c r="I604" s="0" t="n">
        <v>45</v>
      </c>
      <c r="J604" s="0" t="n">
        <v>2.709586</v>
      </c>
      <c r="K604" s="0" t="n">
        <v>205.45278</v>
      </c>
      <c r="L604" s="0" t="n">
        <v>29.797284</v>
      </c>
      <c r="M604" s="0" t="n">
        <v>2.709586</v>
      </c>
      <c r="N604" s="0" t="n">
        <v>205.45278</v>
      </c>
      <c r="O604" s="0" t="n">
        <f aca="false">(F604-L604)*30</f>
        <v>0</v>
      </c>
      <c r="P604" s="0" t="n">
        <f aca="false">(J604-M604)*30</f>
        <v>0</v>
      </c>
      <c r="Q604" s="0" t="n">
        <f aca="false">K604-N604</f>
        <v>0</v>
      </c>
    </row>
    <row r="605" customFormat="false" ht="12.75" hidden="false" customHeight="false" outlineLevel="0" collapsed="false">
      <c r="A605" s="0" t="s">
        <v>15</v>
      </c>
      <c r="B605" s="3" t="n">
        <v>38307.5</v>
      </c>
      <c r="C605" s="0" t="s">
        <v>12</v>
      </c>
      <c r="D605" s="0" t="n">
        <v>35</v>
      </c>
      <c r="E605" s="0" t="n">
        <v>47</v>
      </c>
      <c r="F605" s="0" t="n">
        <v>29.797284</v>
      </c>
      <c r="G605" s="0" t="s">
        <v>13</v>
      </c>
      <c r="H605" s="0" t="n">
        <v>120</v>
      </c>
      <c r="I605" s="0" t="n">
        <v>45</v>
      </c>
      <c r="J605" s="0" t="n">
        <v>2.709586</v>
      </c>
      <c r="K605" s="0" t="n">
        <v>205.45278</v>
      </c>
      <c r="L605" s="0" t="n">
        <v>29.797284</v>
      </c>
      <c r="M605" s="0" t="n">
        <v>2.709586</v>
      </c>
      <c r="N605" s="0" t="n">
        <v>205.45278</v>
      </c>
      <c r="O605" s="0" t="n">
        <f aca="false">(F605-L605)*30</f>
        <v>0</v>
      </c>
      <c r="P605" s="0" t="n">
        <f aca="false">(J605-M605)*30</f>
        <v>0</v>
      </c>
      <c r="Q605" s="0" t="n">
        <f aca="false">K605-N605</f>
        <v>0</v>
      </c>
    </row>
    <row r="606" customFormat="false" ht="12.75" hidden="false" customHeight="false" outlineLevel="0" collapsed="false">
      <c r="A606" s="0" t="s">
        <v>15</v>
      </c>
      <c r="B606" s="3" t="n">
        <v>38308.5</v>
      </c>
      <c r="C606" s="0" t="s">
        <v>12</v>
      </c>
      <c r="D606" s="0" t="n">
        <v>35</v>
      </c>
      <c r="E606" s="0" t="n">
        <v>47</v>
      </c>
      <c r="F606" s="0" t="n">
        <v>29.797284</v>
      </c>
      <c r="G606" s="0" t="s">
        <v>13</v>
      </c>
      <c r="H606" s="0" t="n">
        <v>120</v>
      </c>
      <c r="I606" s="0" t="n">
        <v>45</v>
      </c>
      <c r="J606" s="0" t="n">
        <v>2.709586</v>
      </c>
      <c r="K606" s="0" t="n">
        <v>205.45278</v>
      </c>
      <c r="L606" s="0" t="n">
        <v>29.797284</v>
      </c>
      <c r="M606" s="0" t="n">
        <v>2.709586</v>
      </c>
      <c r="N606" s="0" t="n">
        <v>205.45278</v>
      </c>
      <c r="O606" s="0" t="n">
        <f aca="false">(F606-L606)*30</f>
        <v>0</v>
      </c>
      <c r="P606" s="0" t="n">
        <f aca="false">(J606-M606)*30</f>
        <v>0</v>
      </c>
      <c r="Q606" s="0" t="n">
        <f aca="false">K606-N606</f>
        <v>0</v>
      </c>
    </row>
    <row r="607" customFormat="false" ht="12.75" hidden="false" customHeight="false" outlineLevel="0" collapsed="false">
      <c r="A607" s="0" t="s">
        <v>15</v>
      </c>
      <c r="B607" s="3" t="n">
        <v>38309.5</v>
      </c>
      <c r="C607" s="0" t="s">
        <v>12</v>
      </c>
      <c r="D607" s="0" t="n">
        <v>35</v>
      </c>
      <c r="E607" s="0" t="n">
        <v>47</v>
      </c>
      <c r="F607" s="0" t="n">
        <v>29.797284</v>
      </c>
      <c r="G607" s="0" t="s">
        <v>13</v>
      </c>
      <c r="H607" s="0" t="n">
        <v>120</v>
      </c>
      <c r="I607" s="0" t="n">
        <v>45</v>
      </c>
      <c r="J607" s="0" t="n">
        <v>2.709586</v>
      </c>
      <c r="K607" s="0" t="n">
        <v>205.45278</v>
      </c>
      <c r="L607" s="0" t="n">
        <v>29.797284</v>
      </c>
      <c r="M607" s="0" t="n">
        <v>2.709586</v>
      </c>
      <c r="N607" s="0" t="n">
        <v>205.45278</v>
      </c>
      <c r="O607" s="0" t="n">
        <f aca="false">(F607-L607)*30</f>
        <v>0</v>
      </c>
      <c r="P607" s="0" t="n">
        <f aca="false">(J607-M607)*30</f>
        <v>0</v>
      </c>
      <c r="Q607" s="0" t="n">
        <f aca="false">K607-N607</f>
        <v>0</v>
      </c>
    </row>
    <row r="608" customFormat="false" ht="12.75" hidden="false" customHeight="false" outlineLevel="0" collapsed="false">
      <c r="A608" s="0" t="s">
        <v>15</v>
      </c>
      <c r="B608" s="3" t="n">
        <v>38310.5</v>
      </c>
      <c r="C608" s="0" t="s">
        <v>12</v>
      </c>
      <c r="D608" s="0" t="n">
        <v>35</v>
      </c>
      <c r="E608" s="0" t="n">
        <v>47</v>
      </c>
      <c r="F608" s="0" t="n">
        <v>29.797284</v>
      </c>
      <c r="G608" s="0" t="s">
        <v>13</v>
      </c>
      <c r="H608" s="0" t="n">
        <v>120</v>
      </c>
      <c r="I608" s="0" t="n">
        <v>45</v>
      </c>
      <c r="J608" s="0" t="n">
        <v>2.709586</v>
      </c>
      <c r="K608" s="0" t="n">
        <v>205.45278</v>
      </c>
      <c r="L608" s="0" t="n">
        <v>29.797284</v>
      </c>
      <c r="M608" s="0" t="n">
        <v>2.709586</v>
      </c>
      <c r="N608" s="0" t="n">
        <v>205.45278</v>
      </c>
      <c r="O608" s="0" t="n">
        <f aca="false">(F608-L608)*30</f>
        <v>0</v>
      </c>
      <c r="P608" s="0" t="n">
        <f aca="false">(J608-M608)*30</f>
        <v>0</v>
      </c>
      <c r="Q608" s="0" t="n">
        <f aca="false">K608-N608</f>
        <v>0</v>
      </c>
    </row>
    <row r="609" customFormat="false" ht="12.75" hidden="false" customHeight="false" outlineLevel="0" collapsed="false">
      <c r="A609" s="0" t="s">
        <v>15</v>
      </c>
      <c r="B609" s="3" t="n">
        <v>38311.5</v>
      </c>
      <c r="C609" s="0" t="s">
        <v>12</v>
      </c>
      <c r="D609" s="0" t="n">
        <v>35</v>
      </c>
      <c r="E609" s="0" t="n">
        <v>47</v>
      </c>
      <c r="F609" s="0" t="n">
        <v>29.797284</v>
      </c>
      <c r="G609" s="0" t="s">
        <v>13</v>
      </c>
      <c r="H609" s="0" t="n">
        <v>120</v>
      </c>
      <c r="I609" s="0" t="n">
        <v>45</v>
      </c>
      <c r="J609" s="0" t="n">
        <v>2.709586</v>
      </c>
      <c r="K609" s="0" t="n">
        <v>205.45278</v>
      </c>
      <c r="L609" s="0" t="n">
        <v>29.797284</v>
      </c>
      <c r="M609" s="0" t="n">
        <v>2.709586</v>
      </c>
      <c r="N609" s="0" t="n">
        <v>205.45278</v>
      </c>
      <c r="O609" s="0" t="n">
        <f aca="false">(F609-L609)*30</f>
        <v>0</v>
      </c>
      <c r="P609" s="0" t="n">
        <f aca="false">(J609-M609)*30</f>
        <v>0</v>
      </c>
      <c r="Q609" s="0" t="n">
        <f aca="false">K609-N609</f>
        <v>0</v>
      </c>
    </row>
    <row r="610" customFormat="false" ht="12.75" hidden="false" customHeight="false" outlineLevel="0" collapsed="false">
      <c r="A610" s="0" t="s">
        <v>15</v>
      </c>
      <c r="B610" s="3" t="n">
        <v>38312.5</v>
      </c>
      <c r="C610" s="0" t="s">
        <v>12</v>
      </c>
      <c r="D610" s="0" t="n">
        <v>35</v>
      </c>
      <c r="E610" s="0" t="n">
        <v>47</v>
      </c>
      <c r="F610" s="0" t="n">
        <v>29.797284</v>
      </c>
      <c r="G610" s="0" t="s">
        <v>13</v>
      </c>
      <c r="H610" s="0" t="n">
        <v>120</v>
      </c>
      <c r="I610" s="0" t="n">
        <v>45</v>
      </c>
      <c r="J610" s="0" t="n">
        <v>2.709586</v>
      </c>
      <c r="K610" s="0" t="n">
        <v>205.45278</v>
      </c>
      <c r="L610" s="0" t="n">
        <v>29.797284</v>
      </c>
      <c r="M610" s="0" t="n">
        <v>2.709586</v>
      </c>
      <c r="N610" s="0" t="n">
        <v>205.45278</v>
      </c>
      <c r="O610" s="0" t="n">
        <f aca="false">(F610-L610)*30</f>
        <v>0</v>
      </c>
      <c r="P610" s="0" t="n">
        <f aca="false">(J610-M610)*30</f>
        <v>0</v>
      </c>
      <c r="Q610" s="0" t="n">
        <f aca="false">K610-N610</f>
        <v>0</v>
      </c>
    </row>
    <row r="611" customFormat="false" ht="12.75" hidden="false" customHeight="false" outlineLevel="0" collapsed="false">
      <c r="A611" s="0" t="s">
        <v>16</v>
      </c>
      <c r="B611" s="3" t="n">
        <v>38247.5</v>
      </c>
      <c r="C611" s="0" t="s">
        <v>12</v>
      </c>
      <c r="D611" s="0" t="n">
        <v>35</v>
      </c>
      <c r="E611" s="0" t="n">
        <v>52</v>
      </c>
      <c r="F611" s="0" t="n">
        <v>0.168942</v>
      </c>
      <c r="G611" s="0" t="s">
        <v>13</v>
      </c>
      <c r="H611" s="0" t="n">
        <v>120</v>
      </c>
      <c r="I611" s="0" t="n">
        <v>28</v>
      </c>
      <c r="J611" s="0" t="n">
        <v>46.180743</v>
      </c>
      <c r="K611" s="0" t="n">
        <v>762.85549</v>
      </c>
      <c r="L611" s="0" t="n">
        <v>0.168872</v>
      </c>
      <c r="M611" s="0" t="n">
        <v>46.180838</v>
      </c>
      <c r="N611" s="0" t="n">
        <v>762.86128</v>
      </c>
      <c r="O611" s="0" t="n">
        <f aca="false">(F611-L611)*30</f>
        <v>0.00210000000000044</v>
      </c>
      <c r="P611" s="0" t="n">
        <f aca="false">(J611-M611)*30</f>
        <v>-0.00285000000005198</v>
      </c>
      <c r="Q611" s="0" t="n">
        <f aca="false">K611-N611</f>
        <v>-0.00578999999993357</v>
      </c>
    </row>
    <row r="612" customFormat="false" ht="12.75" hidden="false" customHeight="false" outlineLevel="0" collapsed="false">
      <c r="A612" s="0" t="s">
        <v>16</v>
      </c>
      <c r="B612" s="3" t="n">
        <v>38248.5</v>
      </c>
      <c r="C612" s="0" t="s">
        <v>12</v>
      </c>
      <c r="D612" s="0" t="n">
        <v>35</v>
      </c>
      <c r="E612" s="0" t="n">
        <v>52</v>
      </c>
      <c r="F612" s="0" t="n">
        <v>0.168961</v>
      </c>
      <c r="G612" s="0" t="s">
        <v>13</v>
      </c>
      <c r="H612" s="0" t="n">
        <v>120</v>
      </c>
      <c r="I612" s="0" t="n">
        <v>28</v>
      </c>
      <c r="J612" s="0" t="n">
        <v>46.180767</v>
      </c>
      <c r="K612" s="0" t="n">
        <v>762.8537</v>
      </c>
      <c r="L612" s="0" t="n">
        <v>0.168872</v>
      </c>
      <c r="M612" s="0" t="n">
        <v>46.180838</v>
      </c>
      <c r="N612" s="0" t="n">
        <v>762.86128</v>
      </c>
      <c r="O612" s="0" t="n">
        <f aca="false">(F612-L612)*30</f>
        <v>0.00267000000000017</v>
      </c>
      <c r="P612" s="0" t="n">
        <f aca="false">(J612-M612)*30</f>
        <v>-0.00212999999995134</v>
      </c>
      <c r="Q612" s="0" t="n">
        <f aca="false">K612-N612</f>
        <v>-0.00757999999996173</v>
      </c>
    </row>
    <row r="613" customFormat="false" ht="12.75" hidden="false" customHeight="false" outlineLevel="0" collapsed="false">
      <c r="A613" s="0" t="s">
        <v>16</v>
      </c>
      <c r="B613" s="3" t="n">
        <v>38249.5</v>
      </c>
      <c r="C613" s="0" t="s">
        <v>12</v>
      </c>
      <c r="D613" s="0" t="n">
        <v>35</v>
      </c>
      <c r="E613" s="0" t="n">
        <v>52</v>
      </c>
      <c r="F613" s="0" t="n">
        <v>0.169011</v>
      </c>
      <c r="G613" s="0" t="s">
        <v>13</v>
      </c>
      <c r="H613" s="0" t="n">
        <v>120</v>
      </c>
      <c r="I613" s="0" t="n">
        <v>28</v>
      </c>
      <c r="J613" s="0" t="n">
        <v>46.180731</v>
      </c>
      <c r="K613" s="0" t="n">
        <v>762.85399</v>
      </c>
      <c r="L613" s="0" t="n">
        <v>0.168872</v>
      </c>
      <c r="M613" s="0" t="n">
        <v>46.180838</v>
      </c>
      <c r="N613" s="0" t="n">
        <v>762.86128</v>
      </c>
      <c r="O613" s="0" t="n">
        <f aca="false">(F613-L613)*30</f>
        <v>0.00417000000000001</v>
      </c>
      <c r="P613" s="0" t="n">
        <f aca="false">(J613-M613)*30</f>
        <v>-0.00320999999999572</v>
      </c>
      <c r="Q613" s="0" t="n">
        <f aca="false">K613-N613</f>
        <v>-0.00729000000001179</v>
      </c>
    </row>
    <row r="614" customFormat="false" ht="12.75" hidden="false" customHeight="false" outlineLevel="0" collapsed="false">
      <c r="A614" s="0" t="s">
        <v>16</v>
      </c>
      <c r="B614" s="3" t="n">
        <v>38250.5</v>
      </c>
      <c r="C614" s="0" t="s">
        <v>12</v>
      </c>
      <c r="D614" s="0" t="n">
        <v>35</v>
      </c>
      <c r="E614" s="0" t="n">
        <v>52</v>
      </c>
      <c r="F614" s="0" t="n">
        <v>0.168979</v>
      </c>
      <c r="G614" s="0" t="s">
        <v>13</v>
      </c>
      <c r="H614" s="0" t="n">
        <v>120</v>
      </c>
      <c r="I614" s="0" t="n">
        <v>28</v>
      </c>
      <c r="J614" s="0" t="n">
        <v>46.180743</v>
      </c>
      <c r="K614" s="0" t="n">
        <v>762.85457</v>
      </c>
      <c r="L614" s="0" t="n">
        <v>0.168872</v>
      </c>
      <c r="M614" s="0" t="n">
        <v>46.180838</v>
      </c>
      <c r="N614" s="0" t="n">
        <v>762.86128</v>
      </c>
      <c r="O614" s="0" t="n">
        <f aca="false">(F614-L614)*30</f>
        <v>0.00320999999999988</v>
      </c>
      <c r="P614" s="0" t="n">
        <f aca="false">(J614-M614)*30</f>
        <v>-0.00285000000005198</v>
      </c>
      <c r="Q614" s="0" t="n">
        <f aca="false">K614-N614</f>
        <v>-0.00670999999999822</v>
      </c>
    </row>
    <row r="615" customFormat="false" ht="12.75" hidden="false" customHeight="false" outlineLevel="0" collapsed="false">
      <c r="A615" s="0" t="s">
        <v>16</v>
      </c>
      <c r="B615" s="3" t="n">
        <v>38251.5</v>
      </c>
      <c r="C615" s="0" t="s">
        <v>12</v>
      </c>
      <c r="D615" s="0" t="n">
        <v>35</v>
      </c>
      <c r="E615" s="0" t="n">
        <v>52</v>
      </c>
      <c r="F615" s="0" t="n">
        <v>0.168953</v>
      </c>
      <c r="G615" s="0" t="s">
        <v>13</v>
      </c>
      <c r="H615" s="0" t="n">
        <v>120</v>
      </c>
      <c r="I615" s="0" t="n">
        <v>28</v>
      </c>
      <c r="J615" s="0" t="n">
        <v>46.180726</v>
      </c>
      <c r="K615" s="0" t="n">
        <v>762.85328</v>
      </c>
      <c r="L615" s="0" t="n">
        <v>0.168872</v>
      </c>
      <c r="M615" s="0" t="n">
        <v>46.180838</v>
      </c>
      <c r="N615" s="0" t="n">
        <v>762.86128</v>
      </c>
      <c r="O615" s="0" t="n">
        <f aca="false">(F615-L615)*30</f>
        <v>0.00242999999999993</v>
      </c>
      <c r="P615" s="0" t="n">
        <f aca="false">(J615-M615)*30</f>
        <v>-0.00336000000004333</v>
      </c>
      <c r="Q615" s="0" t="n">
        <f aca="false">K615-N615</f>
        <v>-0.00799999999992451</v>
      </c>
    </row>
    <row r="616" customFormat="false" ht="12.75" hidden="false" customHeight="false" outlineLevel="0" collapsed="false">
      <c r="A616" s="0" t="s">
        <v>16</v>
      </c>
      <c r="B616" s="3" t="n">
        <v>38252.5</v>
      </c>
      <c r="C616" s="0" t="s">
        <v>12</v>
      </c>
      <c r="D616" s="0" t="n">
        <v>35</v>
      </c>
      <c r="E616" s="0" t="n">
        <v>52</v>
      </c>
      <c r="F616" s="0" t="n">
        <v>0.168947</v>
      </c>
      <c r="G616" s="0" t="s">
        <v>13</v>
      </c>
      <c r="H616" s="0" t="n">
        <v>120</v>
      </c>
      <c r="I616" s="0" t="n">
        <v>28</v>
      </c>
      <c r="J616" s="0" t="n">
        <v>46.180772</v>
      </c>
      <c r="K616" s="0" t="n">
        <v>762.85521</v>
      </c>
      <c r="L616" s="0" t="n">
        <v>0.168872</v>
      </c>
      <c r="M616" s="0" t="n">
        <v>46.180838</v>
      </c>
      <c r="N616" s="0" t="n">
        <v>762.86128</v>
      </c>
      <c r="O616" s="0" t="n">
        <f aca="false">(F616-L616)*30</f>
        <v>0.00225000000000059</v>
      </c>
      <c r="P616" s="0" t="n">
        <f aca="false">(J616-M616)*30</f>
        <v>-0.00198000000011689</v>
      </c>
      <c r="Q616" s="0" t="n">
        <f aca="false">K616-N616</f>
        <v>-0.00606999999990876</v>
      </c>
    </row>
    <row r="617" customFormat="false" ht="12.75" hidden="false" customHeight="false" outlineLevel="0" collapsed="false">
      <c r="A617" s="0" t="s">
        <v>16</v>
      </c>
      <c r="B617" s="3" t="n">
        <v>38253.5</v>
      </c>
      <c r="C617" s="0" t="s">
        <v>12</v>
      </c>
      <c r="D617" s="0" t="n">
        <v>35</v>
      </c>
      <c r="E617" s="0" t="n">
        <v>52</v>
      </c>
      <c r="F617" s="0" t="n">
        <v>0.168994</v>
      </c>
      <c r="G617" s="0" t="s">
        <v>13</v>
      </c>
      <c r="H617" s="0" t="n">
        <v>120</v>
      </c>
      <c r="I617" s="0" t="n">
        <v>28</v>
      </c>
      <c r="J617" s="0" t="n">
        <v>46.180755</v>
      </c>
      <c r="K617" s="0" t="n">
        <v>762.85513</v>
      </c>
      <c r="L617" s="0" t="n">
        <v>0.168872</v>
      </c>
      <c r="M617" s="0" t="n">
        <v>46.180838</v>
      </c>
      <c r="N617" s="0" t="n">
        <v>762.86128</v>
      </c>
      <c r="O617" s="0" t="n">
        <f aca="false">(F617-L617)*30</f>
        <v>0.00366000000000033</v>
      </c>
      <c r="P617" s="0" t="n">
        <f aca="false">(J617-M617)*30</f>
        <v>-0.00249000000010824</v>
      </c>
      <c r="Q617" s="0" t="n">
        <f aca="false">K617-N617</f>
        <v>-0.00614999999993415</v>
      </c>
    </row>
    <row r="618" customFormat="false" ht="12.75" hidden="false" customHeight="false" outlineLevel="0" collapsed="false">
      <c r="A618" s="0" t="s">
        <v>16</v>
      </c>
      <c r="B618" s="3" t="n">
        <v>38254.5</v>
      </c>
      <c r="C618" s="0" t="s">
        <v>12</v>
      </c>
      <c r="D618" s="0" t="n">
        <v>35</v>
      </c>
      <c r="E618" s="0" t="n">
        <v>52</v>
      </c>
      <c r="F618" s="0" t="n">
        <v>0.168925</v>
      </c>
      <c r="G618" s="0" t="s">
        <v>13</v>
      </c>
      <c r="H618" s="0" t="n">
        <v>120</v>
      </c>
      <c r="I618" s="0" t="n">
        <v>28</v>
      </c>
      <c r="J618" s="0" t="n">
        <v>46.180717</v>
      </c>
      <c r="K618" s="0" t="n">
        <v>762.85887</v>
      </c>
      <c r="L618" s="0" t="n">
        <v>0.168872</v>
      </c>
      <c r="M618" s="0" t="n">
        <v>46.180838</v>
      </c>
      <c r="N618" s="0" t="n">
        <v>762.86128</v>
      </c>
      <c r="O618" s="0" t="n">
        <f aca="false">(F618-L618)*30</f>
        <v>0.00158999999999992</v>
      </c>
      <c r="P618" s="0" t="n">
        <f aca="false">(J618-M618)*30</f>
        <v>-0.00363000000000113</v>
      </c>
      <c r="Q618" s="0" t="n">
        <f aca="false">K618-N618</f>
        <v>-0.00240999999994074</v>
      </c>
    </row>
    <row r="619" customFormat="false" ht="12.75" hidden="false" customHeight="false" outlineLevel="0" collapsed="false">
      <c r="A619" s="0" t="s">
        <v>16</v>
      </c>
      <c r="B619" s="3" t="n">
        <v>38255.5</v>
      </c>
      <c r="C619" s="0" t="s">
        <v>12</v>
      </c>
      <c r="D619" s="0" t="n">
        <v>35</v>
      </c>
      <c r="E619" s="0" t="n">
        <v>52</v>
      </c>
      <c r="F619" s="0" t="n">
        <v>0.168949</v>
      </c>
      <c r="G619" s="0" t="s">
        <v>13</v>
      </c>
      <c r="H619" s="0" t="n">
        <v>120</v>
      </c>
      <c r="I619" s="0" t="n">
        <v>28</v>
      </c>
      <c r="J619" s="0" t="n">
        <v>46.180794</v>
      </c>
      <c r="K619" s="0" t="n">
        <v>762.85684</v>
      </c>
      <c r="L619" s="0" t="n">
        <v>0.168872</v>
      </c>
      <c r="M619" s="0" t="n">
        <v>46.180838</v>
      </c>
      <c r="N619" s="0" t="n">
        <v>762.86128</v>
      </c>
      <c r="O619" s="0" t="n">
        <f aca="false">(F619-L619)*30</f>
        <v>0.00230999999999981</v>
      </c>
      <c r="P619" s="0" t="n">
        <f aca="false">(J619-M619)*30</f>
        <v>-0.00132000000007793</v>
      </c>
      <c r="Q619" s="0" t="n">
        <f aca="false">K619-N619</f>
        <v>-0.00443999999993139</v>
      </c>
    </row>
    <row r="620" customFormat="false" ht="12.75" hidden="false" customHeight="false" outlineLevel="0" collapsed="false">
      <c r="A620" s="0" t="s">
        <v>16</v>
      </c>
      <c r="B620" s="3" t="n">
        <v>38256.5</v>
      </c>
      <c r="C620" s="0" t="s">
        <v>12</v>
      </c>
      <c r="D620" s="0" t="n">
        <v>35</v>
      </c>
      <c r="E620" s="0" t="n">
        <v>52</v>
      </c>
      <c r="F620" s="0" t="n">
        <v>0.168946</v>
      </c>
      <c r="G620" s="0" t="s">
        <v>13</v>
      </c>
      <c r="H620" s="0" t="n">
        <v>120</v>
      </c>
      <c r="I620" s="0" t="n">
        <v>28</v>
      </c>
      <c r="J620" s="0" t="n">
        <v>46.180788</v>
      </c>
      <c r="K620" s="0" t="n">
        <v>762.85897</v>
      </c>
      <c r="L620" s="0" t="n">
        <v>0.168872</v>
      </c>
      <c r="M620" s="0" t="n">
        <v>46.180838</v>
      </c>
      <c r="N620" s="0" t="n">
        <v>762.86128</v>
      </c>
      <c r="O620" s="0" t="n">
        <f aca="false">(F620-L620)*30</f>
        <v>0.00222000000000056</v>
      </c>
      <c r="P620" s="0" t="n">
        <f aca="false">(J620-M620)*30</f>
        <v>-0.00150000000004979</v>
      </c>
      <c r="Q620" s="0" t="n">
        <f aca="false">K620-N620</f>
        <v>-0.00230999999996584</v>
      </c>
    </row>
    <row r="621" customFormat="false" ht="12.75" hidden="false" customHeight="false" outlineLevel="0" collapsed="false">
      <c r="A621" s="0" t="s">
        <v>16</v>
      </c>
      <c r="B621" s="3" t="n">
        <v>38257.5</v>
      </c>
      <c r="C621" s="0" t="s">
        <v>12</v>
      </c>
      <c r="D621" s="0" t="n">
        <v>35</v>
      </c>
      <c r="E621" s="0" t="n">
        <v>52</v>
      </c>
      <c r="F621" s="0" t="n">
        <v>0.168949</v>
      </c>
      <c r="G621" s="0" t="s">
        <v>13</v>
      </c>
      <c r="H621" s="0" t="n">
        <v>120</v>
      </c>
      <c r="I621" s="0" t="n">
        <v>28</v>
      </c>
      <c r="J621" s="0" t="n">
        <v>46.180772</v>
      </c>
      <c r="K621" s="0" t="n">
        <v>762.86056</v>
      </c>
      <c r="L621" s="0" t="n">
        <v>0.168872</v>
      </c>
      <c r="M621" s="0" t="n">
        <v>46.180838</v>
      </c>
      <c r="N621" s="0" t="n">
        <v>762.86128</v>
      </c>
      <c r="O621" s="0" t="n">
        <f aca="false">(F621-L621)*30</f>
        <v>0.00230999999999981</v>
      </c>
      <c r="P621" s="0" t="n">
        <f aca="false">(J621-M621)*30</f>
        <v>-0.00198000000011689</v>
      </c>
      <c r="Q621" s="0" t="n">
        <f aca="false">K621-N621</f>
        <v>-0.000720000000001164</v>
      </c>
    </row>
    <row r="622" customFormat="false" ht="12.75" hidden="false" customHeight="false" outlineLevel="0" collapsed="false">
      <c r="A622" s="0" t="s">
        <v>16</v>
      </c>
      <c r="B622" s="3" t="n">
        <v>38258.3596064815</v>
      </c>
      <c r="C622" s="0" t="s">
        <v>12</v>
      </c>
      <c r="D622" s="0" t="n">
        <v>35</v>
      </c>
      <c r="E622" s="0" t="n">
        <v>52</v>
      </c>
      <c r="F622" s="0" t="n">
        <v>0.168939</v>
      </c>
      <c r="G622" s="0" t="s">
        <v>13</v>
      </c>
      <c r="H622" s="0" t="n">
        <v>120</v>
      </c>
      <c r="I622" s="0" t="n">
        <v>28</v>
      </c>
      <c r="J622" s="0" t="n">
        <v>46.180813</v>
      </c>
      <c r="K622" s="0" t="n">
        <v>762.85371</v>
      </c>
      <c r="L622" s="0" t="n">
        <v>0.168872</v>
      </c>
      <c r="M622" s="0" t="n">
        <v>46.180838</v>
      </c>
      <c r="N622" s="0" t="n">
        <v>762.86128</v>
      </c>
      <c r="O622" s="0" t="n">
        <f aca="false">(F622-L622)*30</f>
        <v>0.00201000000000035</v>
      </c>
      <c r="P622" s="0" t="n">
        <f aca="false">(J622-M622)*30</f>
        <v>-0.000750000000024897</v>
      </c>
      <c r="Q622" s="0" t="n">
        <f aca="false">K622-N622</f>
        <v>-0.00756999999998698</v>
      </c>
    </row>
    <row r="623" customFormat="false" ht="12.75" hidden="false" customHeight="false" outlineLevel="0" collapsed="false">
      <c r="A623" s="0" t="s">
        <v>16</v>
      </c>
      <c r="B623" s="3" t="n">
        <v>38258.71875</v>
      </c>
      <c r="C623" s="0" t="s">
        <v>12</v>
      </c>
      <c r="D623" s="0" t="n">
        <v>35</v>
      </c>
      <c r="E623" s="0" t="n">
        <v>52</v>
      </c>
      <c r="F623" s="0" t="n">
        <v>0.168873</v>
      </c>
      <c r="G623" s="0" t="s">
        <v>13</v>
      </c>
      <c r="H623" s="0" t="n">
        <v>120</v>
      </c>
      <c r="I623" s="0" t="n">
        <v>28</v>
      </c>
      <c r="J623" s="0" t="n">
        <v>46.18089</v>
      </c>
      <c r="K623" s="0" t="n">
        <v>762.87812</v>
      </c>
      <c r="L623" s="0" t="n">
        <v>0.168872</v>
      </c>
      <c r="M623" s="0" t="n">
        <v>46.180838</v>
      </c>
      <c r="N623" s="0" t="n">
        <v>762.86128</v>
      </c>
      <c r="O623" s="0" t="n">
        <f aca="false">(F623-L623)*30</f>
        <v>3.000000000003E-005</v>
      </c>
      <c r="P623" s="0" t="n">
        <f aca="false">(J623-M623)*30</f>
        <v>0.00155999999989831</v>
      </c>
      <c r="Q623" s="0" t="n">
        <f aca="false">K623-N623</f>
        <v>0.016840000000002</v>
      </c>
    </row>
    <row r="624" customFormat="false" ht="12.75" hidden="false" customHeight="false" outlineLevel="0" collapsed="false">
      <c r="A624" s="0" t="s">
        <v>16</v>
      </c>
      <c r="B624" s="3" t="n">
        <v>38258.7187615741</v>
      </c>
      <c r="C624" s="0" t="s">
        <v>12</v>
      </c>
      <c r="D624" s="0" t="n">
        <v>35</v>
      </c>
      <c r="E624" s="0" t="n">
        <v>52</v>
      </c>
      <c r="F624" s="0" t="n">
        <v>0.16899</v>
      </c>
      <c r="G624" s="0" t="s">
        <v>13</v>
      </c>
      <c r="H624" s="0" t="n">
        <v>120</v>
      </c>
      <c r="I624" s="0" t="n">
        <v>28</v>
      </c>
      <c r="J624" s="0" t="n">
        <v>46.180882</v>
      </c>
      <c r="K624" s="0" t="n">
        <v>762.88677</v>
      </c>
      <c r="L624" s="0" t="n">
        <v>0.168872</v>
      </c>
      <c r="M624" s="0" t="n">
        <v>46.180838</v>
      </c>
      <c r="N624" s="0" t="n">
        <v>762.86128</v>
      </c>
      <c r="O624" s="0" t="n">
        <f aca="false">(F624-L624)*30</f>
        <v>0.00354000000000021</v>
      </c>
      <c r="P624" s="0" t="n">
        <f aca="false">(J624-M624)*30</f>
        <v>0.00131999999986476</v>
      </c>
      <c r="Q624" s="0" t="n">
        <f aca="false">K624-N624</f>
        <v>0.0254899999999907</v>
      </c>
    </row>
    <row r="625" customFormat="false" ht="12.75" hidden="false" customHeight="false" outlineLevel="0" collapsed="false">
      <c r="A625" s="0" t="s">
        <v>16</v>
      </c>
      <c r="B625" s="3" t="n">
        <v>38258.7187731481</v>
      </c>
      <c r="C625" s="0" t="s">
        <v>12</v>
      </c>
      <c r="D625" s="0" t="n">
        <v>35</v>
      </c>
      <c r="E625" s="0" t="n">
        <v>52</v>
      </c>
      <c r="F625" s="0" t="n">
        <v>0.168812</v>
      </c>
      <c r="G625" s="0" t="s">
        <v>13</v>
      </c>
      <c r="H625" s="0" t="n">
        <v>120</v>
      </c>
      <c r="I625" s="0" t="n">
        <v>28</v>
      </c>
      <c r="J625" s="0" t="n">
        <v>46.181125</v>
      </c>
      <c r="K625" s="0" t="n">
        <v>762.77444</v>
      </c>
      <c r="L625" s="0" t="n">
        <v>0.168872</v>
      </c>
      <c r="M625" s="0" t="n">
        <v>46.180838</v>
      </c>
      <c r="N625" s="0" t="n">
        <v>762.86128</v>
      </c>
      <c r="O625" s="0" t="n">
        <f aca="false">(F625-L625)*30</f>
        <v>-0.00180000000000013</v>
      </c>
      <c r="P625" s="0" t="n">
        <f aca="false">(J625-M625)*30</f>
        <v>0.00861000000000445</v>
      </c>
      <c r="Q625" s="0" t="n">
        <f aca="false">K625-N625</f>
        <v>-0.0868399999999383</v>
      </c>
    </row>
    <row r="626" customFormat="false" ht="12.75" hidden="false" customHeight="false" outlineLevel="0" collapsed="false">
      <c r="A626" s="0" t="s">
        <v>16</v>
      </c>
      <c r="B626" s="3" t="n">
        <v>38258.7187847222</v>
      </c>
      <c r="C626" s="0" t="s">
        <v>12</v>
      </c>
      <c r="D626" s="0" t="n">
        <v>35</v>
      </c>
      <c r="E626" s="0" t="n">
        <v>52</v>
      </c>
      <c r="F626" s="0" t="n">
        <v>0.168924</v>
      </c>
      <c r="G626" s="0" t="s">
        <v>13</v>
      </c>
      <c r="H626" s="0" t="n">
        <v>120</v>
      </c>
      <c r="I626" s="0" t="n">
        <v>28</v>
      </c>
      <c r="J626" s="0" t="n">
        <v>46.181213</v>
      </c>
      <c r="K626" s="0" t="n">
        <v>762.77775</v>
      </c>
      <c r="L626" s="0" t="n">
        <v>0.168872</v>
      </c>
      <c r="M626" s="0" t="n">
        <v>46.180838</v>
      </c>
      <c r="N626" s="0" t="n">
        <v>762.86128</v>
      </c>
      <c r="O626" s="0" t="n">
        <f aca="false">(F626-L626)*30</f>
        <v>0.00155999999999989</v>
      </c>
      <c r="P626" s="0" t="n">
        <f aca="false">(J626-M626)*30</f>
        <v>0.0112499999999471</v>
      </c>
      <c r="Q626" s="0" t="n">
        <f aca="false">K626-N626</f>
        <v>-0.0835299999999961</v>
      </c>
    </row>
    <row r="627" customFormat="false" ht="12.75" hidden="false" customHeight="false" outlineLevel="0" collapsed="false">
      <c r="A627" s="0" t="s">
        <v>16</v>
      </c>
      <c r="B627" s="3" t="n">
        <v>38258.7187962963</v>
      </c>
      <c r="C627" s="0" t="s">
        <v>12</v>
      </c>
      <c r="D627" s="0" t="n">
        <v>35</v>
      </c>
      <c r="E627" s="0" t="n">
        <v>52</v>
      </c>
      <c r="F627" s="0" t="n">
        <v>0.16885</v>
      </c>
      <c r="G627" s="0" t="s">
        <v>13</v>
      </c>
      <c r="H627" s="0" t="n">
        <v>120</v>
      </c>
      <c r="I627" s="0" t="n">
        <v>28</v>
      </c>
      <c r="J627" s="0" t="n">
        <v>46.18124</v>
      </c>
      <c r="K627" s="0" t="n">
        <v>762.7711</v>
      </c>
      <c r="L627" s="0" t="n">
        <v>0.168872</v>
      </c>
      <c r="M627" s="0" t="n">
        <v>46.180838</v>
      </c>
      <c r="N627" s="0" t="n">
        <v>762.86128</v>
      </c>
      <c r="O627" s="0" t="n">
        <f aca="false">(F627-L627)*30</f>
        <v>-0.000659999999999827</v>
      </c>
      <c r="P627" s="0" t="n">
        <f aca="false">(J627-M627)*30</f>
        <v>0.0120600000000337</v>
      </c>
      <c r="Q627" s="0" t="n">
        <f aca="false">K627-N627</f>
        <v>-0.0901799999999184</v>
      </c>
    </row>
    <row r="628" customFormat="false" ht="12.75" hidden="false" customHeight="false" outlineLevel="0" collapsed="false">
      <c r="A628" s="0" t="s">
        <v>16</v>
      </c>
      <c r="B628" s="3" t="n">
        <v>38258.7188078704</v>
      </c>
      <c r="C628" s="0" t="s">
        <v>12</v>
      </c>
      <c r="D628" s="0" t="n">
        <v>35</v>
      </c>
      <c r="E628" s="0" t="n">
        <v>52</v>
      </c>
      <c r="F628" s="0" t="n">
        <v>0.168868</v>
      </c>
      <c r="G628" s="0" t="s">
        <v>13</v>
      </c>
      <c r="H628" s="0" t="n">
        <v>120</v>
      </c>
      <c r="I628" s="0" t="n">
        <v>28</v>
      </c>
      <c r="J628" s="0" t="n">
        <v>46.181018</v>
      </c>
      <c r="K628" s="0" t="n">
        <v>762.88598</v>
      </c>
      <c r="L628" s="0" t="n">
        <v>0.168872</v>
      </c>
      <c r="M628" s="0" t="n">
        <v>46.180838</v>
      </c>
      <c r="N628" s="0" t="n">
        <v>762.86128</v>
      </c>
      <c r="O628" s="0" t="n">
        <f aca="false">(F628-L628)*30</f>
        <v>-0.00012000000000012</v>
      </c>
      <c r="P628" s="0" t="n">
        <f aca="false">(J628-M628)*30</f>
        <v>0.00540000000000873</v>
      </c>
      <c r="Q628" s="0" t="n">
        <f aca="false">K628-N628</f>
        <v>0.0247000000000526</v>
      </c>
    </row>
    <row r="629" customFormat="false" ht="12.75" hidden="false" customHeight="false" outlineLevel="0" collapsed="false">
      <c r="A629" s="0" t="s">
        <v>16</v>
      </c>
      <c r="B629" s="3" t="n">
        <v>38258.7188194444</v>
      </c>
      <c r="C629" s="0" t="s">
        <v>12</v>
      </c>
      <c r="D629" s="0" t="n">
        <v>35</v>
      </c>
      <c r="E629" s="0" t="n">
        <v>52</v>
      </c>
      <c r="F629" s="0" t="n">
        <v>0.168821</v>
      </c>
      <c r="G629" s="0" t="s">
        <v>13</v>
      </c>
      <c r="H629" s="0" t="n">
        <v>120</v>
      </c>
      <c r="I629" s="0" t="n">
        <v>28</v>
      </c>
      <c r="J629" s="0" t="n">
        <v>46.181017</v>
      </c>
      <c r="K629" s="0" t="n">
        <v>762.88358</v>
      </c>
      <c r="L629" s="0" t="n">
        <v>0.168872</v>
      </c>
      <c r="M629" s="0" t="n">
        <v>46.180838</v>
      </c>
      <c r="N629" s="0" t="n">
        <v>762.86128</v>
      </c>
      <c r="O629" s="0" t="n">
        <f aca="false">(F629-L629)*30</f>
        <v>-0.00152999999999986</v>
      </c>
      <c r="P629" s="0" t="n">
        <f aca="false">(J629-M629)*30</f>
        <v>0.00536999999987131</v>
      </c>
      <c r="Q629" s="0" t="n">
        <f aca="false">K629-N629</f>
        <v>0.0223000000000866</v>
      </c>
    </row>
    <row r="630" customFormat="false" ht="12.75" hidden="false" customHeight="false" outlineLevel="0" collapsed="false">
      <c r="A630" s="0" t="s">
        <v>16</v>
      </c>
      <c r="B630" s="3" t="n">
        <v>38258.7188310185</v>
      </c>
      <c r="C630" s="0" t="s">
        <v>12</v>
      </c>
      <c r="D630" s="0" t="n">
        <v>35</v>
      </c>
      <c r="E630" s="0" t="n">
        <v>52</v>
      </c>
      <c r="F630" s="0" t="n">
        <v>0.168784</v>
      </c>
      <c r="G630" s="0" t="s">
        <v>13</v>
      </c>
      <c r="H630" s="0" t="n">
        <v>120</v>
      </c>
      <c r="I630" s="0" t="n">
        <v>28</v>
      </c>
      <c r="J630" s="0" t="n">
        <v>46.181239</v>
      </c>
      <c r="K630" s="0" t="n">
        <v>762.77643</v>
      </c>
      <c r="L630" s="0" t="n">
        <v>0.168872</v>
      </c>
      <c r="M630" s="0" t="n">
        <v>46.180838</v>
      </c>
      <c r="N630" s="0" t="n">
        <v>762.86128</v>
      </c>
      <c r="O630" s="0" t="n">
        <f aca="false">(F630-L630)*30</f>
        <v>-0.00264000000000014</v>
      </c>
      <c r="P630" s="0" t="n">
        <f aca="false">(J630-M630)*30</f>
        <v>0.0120299999998963</v>
      </c>
      <c r="Q630" s="0" t="n">
        <f aca="false">K630-N630</f>
        <v>-0.0848499999999604</v>
      </c>
    </row>
    <row r="631" customFormat="false" ht="12.75" hidden="false" customHeight="false" outlineLevel="0" collapsed="false">
      <c r="A631" s="0" t="s">
        <v>16</v>
      </c>
      <c r="B631" s="3" t="n">
        <v>38258.7188425926</v>
      </c>
      <c r="C631" s="0" t="s">
        <v>12</v>
      </c>
      <c r="D631" s="0" t="n">
        <v>35</v>
      </c>
      <c r="E631" s="0" t="n">
        <v>52</v>
      </c>
      <c r="F631" s="0" t="n">
        <v>0.168768</v>
      </c>
      <c r="G631" s="0" t="s">
        <v>13</v>
      </c>
      <c r="H631" s="0" t="n">
        <v>120</v>
      </c>
      <c r="I631" s="0" t="n">
        <v>28</v>
      </c>
      <c r="J631" s="0" t="n">
        <v>46.181264</v>
      </c>
      <c r="K631" s="0" t="n">
        <v>762.77934</v>
      </c>
      <c r="L631" s="0" t="n">
        <v>0.168872</v>
      </c>
      <c r="M631" s="0" t="n">
        <v>46.180838</v>
      </c>
      <c r="N631" s="0" t="n">
        <v>762.86128</v>
      </c>
      <c r="O631" s="0" t="n">
        <f aca="false">(F631-L631)*30</f>
        <v>-0.00311999999999979</v>
      </c>
      <c r="P631" s="0" t="n">
        <f aca="false">(J631-M631)*30</f>
        <v>0.0127799999999212</v>
      </c>
      <c r="Q631" s="0" t="n">
        <f aca="false">K631-N631</f>
        <v>-0.0819399999999178</v>
      </c>
    </row>
    <row r="632" customFormat="false" ht="12.75" hidden="false" customHeight="false" outlineLevel="0" collapsed="false">
      <c r="A632" s="0" t="s">
        <v>16</v>
      </c>
      <c r="B632" s="3" t="n">
        <v>38258.7188541667</v>
      </c>
      <c r="C632" s="0" t="s">
        <v>12</v>
      </c>
      <c r="D632" s="0" t="n">
        <v>35</v>
      </c>
      <c r="E632" s="0" t="n">
        <v>52</v>
      </c>
      <c r="F632" s="0" t="n">
        <v>0.168828</v>
      </c>
      <c r="G632" s="0" t="s">
        <v>13</v>
      </c>
      <c r="H632" s="0" t="n">
        <v>120</v>
      </c>
      <c r="I632" s="0" t="n">
        <v>28</v>
      </c>
      <c r="J632" s="0" t="n">
        <v>46.180957</v>
      </c>
      <c r="K632" s="0" t="n">
        <v>762.88801</v>
      </c>
      <c r="L632" s="0" t="n">
        <v>0.168872</v>
      </c>
      <c r="M632" s="0" t="n">
        <v>46.180838</v>
      </c>
      <c r="N632" s="0" t="n">
        <v>762.86128</v>
      </c>
      <c r="O632" s="0" t="n">
        <f aca="false">(F632-L632)*30</f>
        <v>-0.00131999999999965</v>
      </c>
      <c r="P632" s="0" t="n">
        <f aca="false">(J632-M632)*30</f>
        <v>0.00356999999993946</v>
      </c>
      <c r="Q632" s="0" t="n">
        <f aca="false">K632-N632</f>
        <v>0.0267300000000432</v>
      </c>
    </row>
    <row r="633" customFormat="false" ht="12.75" hidden="false" customHeight="false" outlineLevel="0" collapsed="false">
      <c r="A633" s="0" t="s">
        <v>16</v>
      </c>
      <c r="B633" s="3" t="n">
        <v>38258.7188657407</v>
      </c>
      <c r="C633" s="0" t="s">
        <v>12</v>
      </c>
      <c r="D633" s="0" t="n">
        <v>35</v>
      </c>
      <c r="E633" s="0" t="n">
        <v>52</v>
      </c>
      <c r="F633" s="0" t="n">
        <v>0.168843</v>
      </c>
      <c r="G633" s="0" t="s">
        <v>13</v>
      </c>
      <c r="H633" s="0" t="n">
        <v>120</v>
      </c>
      <c r="I633" s="0" t="n">
        <v>28</v>
      </c>
      <c r="J633" s="0" t="n">
        <v>46.181203</v>
      </c>
      <c r="K633" s="0" t="n">
        <v>762.78035</v>
      </c>
      <c r="L633" s="0" t="n">
        <v>0.168872</v>
      </c>
      <c r="M633" s="0" t="n">
        <v>46.180838</v>
      </c>
      <c r="N633" s="0" t="n">
        <v>762.86128</v>
      </c>
      <c r="O633" s="0" t="n">
        <f aca="false">(F633-L633)*30</f>
        <v>-0.000870000000000037</v>
      </c>
      <c r="P633" s="0" t="n">
        <f aca="false">(J633-M633)*30</f>
        <v>0.0109499999998519</v>
      </c>
      <c r="Q633" s="0" t="n">
        <f aca="false">K633-N633</f>
        <v>-0.0809299999999666</v>
      </c>
    </row>
    <row r="634" customFormat="false" ht="12.75" hidden="false" customHeight="false" outlineLevel="0" collapsed="false">
      <c r="A634" s="0" t="s">
        <v>16</v>
      </c>
      <c r="B634" s="3" t="n">
        <v>38258.7188773148</v>
      </c>
      <c r="C634" s="0" t="s">
        <v>12</v>
      </c>
      <c r="D634" s="0" t="n">
        <v>35</v>
      </c>
      <c r="E634" s="0" t="n">
        <v>52</v>
      </c>
      <c r="F634" s="0" t="n">
        <v>0.169027</v>
      </c>
      <c r="G634" s="0" t="s">
        <v>13</v>
      </c>
      <c r="H634" s="0" t="n">
        <v>120</v>
      </c>
      <c r="I634" s="0" t="n">
        <v>28</v>
      </c>
      <c r="J634" s="0" t="n">
        <v>46.180842</v>
      </c>
      <c r="K634" s="0" t="n">
        <v>762.90019</v>
      </c>
      <c r="L634" s="0" t="n">
        <v>0.168872</v>
      </c>
      <c r="M634" s="0" t="n">
        <v>46.180838</v>
      </c>
      <c r="N634" s="0" t="n">
        <v>762.86128</v>
      </c>
      <c r="O634" s="0" t="n">
        <f aca="false">(F634-L634)*30</f>
        <v>0.00465000000000049</v>
      </c>
      <c r="P634" s="0" t="n">
        <f aca="false">(J634-M634)*30</f>
        <v>0.000119999999910192</v>
      </c>
      <c r="Q634" s="0" t="n">
        <f aca="false">K634-N634</f>
        <v>0.0389099999999871</v>
      </c>
    </row>
    <row r="635" customFormat="false" ht="12.75" hidden="false" customHeight="false" outlineLevel="0" collapsed="false">
      <c r="A635" s="0" t="s">
        <v>16</v>
      </c>
      <c r="B635" s="3" t="n">
        <v>38258.7188888889</v>
      </c>
      <c r="C635" s="0" t="s">
        <v>12</v>
      </c>
      <c r="D635" s="0" t="n">
        <v>35</v>
      </c>
      <c r="E635" s="0" t="n">
        <v>52</v>
      </c>
      <c r="F635" s="0" t="n">
        <v>0.16889</v>
      </c>
      <c r="G635" s="0" t="s">
        <v>13</v>
      </c>
      <c r="H635" s="0" t="n">
        <v>120</v>
      </c>
      <c r="I635" s="0" t="n">
        <v>28</v>
      </c>
      <c r="J635" s="0" t="n">
        <v>46.181184</v>
      </c>
      <c r="K635" s="0" t="n">
        <v>762.78543</v>
      </c>
      <c r="L635" s="0" t="n">
        <v>0.168872</v>
      </c>
      <c r="M635" s="0" t="n">
        <v>46.180838</v>
      </c>
      <c r="N635" s="0" t="n">
        <v>762.86128</v>
      </c>
      <c r="O635" s="0" t="n">
        <f aca="false">(F635-L635)*30</f>
        <v>0.00054000000000054</v>
      </c>
      <c r="P635" s="0" t="n">
        <f aca="false">(J635-M635)*30</f>
        <v>0.010380000000012</v>
      </c>
      <c r="Q635" s="0" t="n">
        <f aca="false">K635-N635</f>
        <v>-0.0758499999999458</v>
      </c>
    </row>
    <row r="636" customFormat="false" ht="12.75" hidden="false" customHeight="false" outlineLevel="0" collapsed="false">
      <c r="A636" s="0" t="s">
        <v>16</v>
      </c>
      <c r="B636" s="3" t="n">
        <v>38258.718900463</v>
      </c>
      <c r="C636" s="0" t="s">
        <v>12</v>
      </c>
      <c r="D636" s="0" t="n">
        <v>35</v>
      </c>
      <c r="E636" s="0" t="n">
        <v>52</v>
      </c>
      <c r="F636" s="0" t="n">
        <v>0.168779</v>
      </c>
      <c r="G636" s="0" t="s">
        <v>13</v>
      </c>
      <c r="H636" s="0" t="n">
        <v>120</v>
      </c>
      <c r="I636" s="0" t="n">
        <v>28</v>
      </c>
      <c r="J636" s="0" t="n">
        <v>46.181183</v>
      </c>
      <c r="K636" s="0" t="n">
        <v>762.77455</v>
      </c>
      <c r="L636" s="0" t="n">
        <v>0.168872</v>
      </c>
      <c r="M636" s="0" t="n">
        <v>46.180838</v>
      </c>
      <c r="N636" s="0" t="n">
        <v>762.86128</v>
      </c>
      <c r="O636" s="0" t="n">
        <f aca="false">(F636-L636)*30</f>
        <v>-0.00278999999999946</v>
      </c>
      <c r="P636" s="0" t="n">
        <f aca="false">(J636-M636)*30</f>
        <v>0.0103499999998746</v>
      </c>
      <c r="Q636" s="0" t="n">
        <f aca="false">K636-N636</f>
        <v>-0.0867299999999887</v>
      </c>
    </row>
    <row r="637" customFormat="false" ht="12.75" hidden="false" customHeight="false" outlineLevel="0" collapsed="false">
      <c r="A637" s="0" t="s">
        <v>16</v>
      </c>
      <c r="B637" s="3" t="n">
        <v>38258.718912037</v>
      </c>
      <c r="C637" s="0" t="s">
        <v>12</v>
      </c>
      <c r="D637" s="0" t="n">
        <v>35</v>
      </c>
      <c r="E637" s="0" t="n">
        <v>52</v>
      </c>
      <c r="F637" s="0" t="n">
        <v>0.168866</v>
      </c>
      <c r="G637" s="0" t="s">
        <v>13</v>
      </c>
      <c r="H637" s="0" t="n">
        <v>120</v>
      </c>
      <c r="I637" s="0" t="n">
        <v>28</v>
      </c>
      <c r="J637" s="0" t="n">
        <v>46.181212</v>
      </c>
      <c r="K637" s="0" t="n">
        <v>762.78708</v>
      </c>
      <c r="L637" s="0" t="n">
        <v>0.168872</v>
      </c>
      <c r="M637" s="0" t="n">
        <v>46.180838</v>
      </c>
      <c r="N637" s="0" t="n">
        <v>762.86128</v>
      </c>
      <c r="O637" s="0" t="n">
        <f aca="false">(F637-L637)*30</f>
        <v>-0.00018000000000018</v>
      </c>
      <c r="P637" s="0" t="n">
        <f aca="false">(J637-M637)*30</f>
        <v>0.0112200000000229</v>
      </c>
      <c r="Q637" s="0" t="n">
        <f aca="false">K637-N637</f>
        <v>-0.0742000000000189</v>
      </c>
    </row>
    <row r="638" customFormat="false" ht="12.75" hidden="false" customHeight="false" outlineLevel="0" collapsed="false">
      <c r="A638" s="0" t="s">
        <v>16</v>
      </c>
      <c r="B638" s="3" t="n">
        <v>38258.7189236111</v>
      </c>
      <c r="C638" s="0" t="s">
        <v>12</v>
      </c>
      <c r="D638" s="0" t="n">
        <v>35</v>
      </c>
      <c r="E638" s="0" t="n">
        <v>52</v>
      </c>
      <c r="F638" s="0" t="n">
        <v>0.1688</v>
      </c>
      <c r="G638" s="0" t="s">
        <v>13</v>
      </c>
      <c r="H638" s="0" t="n">
        <v>120</v>
      </c>
      <c r="I638" s="0" t="n">
        <v>28</v>
      </c>
      <c r="J638" s="0" t="n">
        <v>46.18122</v>
      </c>
      <c r="K638" s="0" t="n">
        <v>762.783</v>
      </c>
      <c r="L638" s="0" t="n">
        <v>0.168872</v>
      </c>
      <c r="M638" s="0" t="n">
        <v>46.180838</v>
      </c>
      <c r="N638" s="0" t="n">
        <v>762.86128</v>
      </c>
      <c r="O638" s="0" t="n">
        <f aca="false">(F638-L638)*30</f>
        <v>-0.00215999999999966</v>
      </c>
      <c r="P638" s="0" t="n">
        <f aca="false">(J638-M638)*30</f>
        <v>0.0114600000000564</v>
      </c>
      <c r="Q638" s="0" t="n">
        <f aca="false">K638-N638</f>
        <v>-0.0782799999999497</v>
      </c>
    </row>
    <row r="639" customFormat="false" ht="12.75" hidden="false" customHeight="false" outlineLevel="0" collapsed="false">
      <c r="A639" s="0" t="s">
        <v>16</v>
      </c>
      <c r="B639" s="3" t="n">
        <v>38258.7189351852</v>
      </c>
      <c r="C639" s="0" t="s">
        <v>12</v>
      </c>
      <c r="D639" s="0" t="n">
        <v>35</v>
      </c>
      <c r="E639" s="0" t="n">
        <v>52</v>
      </c>
      <c r="F639" s="0" t="n">
        <v>0.168888</v>
      </c>
      <c r="G639" s="0" t="s">
        <v>13</v>
      </c>
      <c r="H639" s="0" t="n">
        <v>120</v>
      </c>
      <c r="I639" s="0" t="n">
        <v>28</v>
      </c>
      <c r="J639" s="0" t="n">
        <v>46.181208</v>
      </c>
      <c r="K639" s="0" t="n">
        <v>762.78716</v>
      </c>
      <c r="L639" s="0" t="n">
        <v>0.168872</v>
      </c>
      <c r="M639" s="0" t="n">
        <v>46.180838</v>
      </c>
      <c r="N639" s="0" t="n">
        <v>762.86128</v>
      </c>
      <c r="O639" s="0" t="n">
        <f aca="false">(F639-L639)*30</f>
        <v>0.00048000000000048</v>
      </c>
      <c r="P639" s="0" t="n">
        <f aca="false">(J639-M639)*30</f>
        <v>0.0110999999998995</v>
      </c>
      <c r="Q639" s="0" t="n">
        <f aca="false">K639-N639</f>
        <v>-0.0741199999999935</v>
      </c>
    </row>
    <row r="640" customFormat="false" ht="12.75" hidden="false" customHeight="false" outlineLevel="0" collapsed="false">
      <c r="A640" s="0" t="s">
        <v>16</v>
      </c>
      <c r="B640" s="3" t="n">
        <v>38258.7189467593</v>
      </c>
      <c r="C640" s="0" t="s">
        <v>12</v>
      </c>
      <c r="D640" s="0" t="n">
        <v>35</v>
      </c>
      <c r="E640" s="0" t="n">
        <v>52</v>
      </c>
      <c r="F640" s="0" t="n">
        <v>0.168871</v>
      </c>
      <c r="G640" s="0" t="s">
        <v>13</v>
      </c>
      <c r="H640" s="0" t="n">
        <v>120</v>
      </c>
      <c r="I640" s="0" t="n">
        <v>28</v>
      </c>
      <c r="J640" s="0" t="n">
        <v>46.181165</v>
      </c>
      <c r="K640" s="0" t="n">
        <v>762.79599</v>
      </c>
      <c r="L640" s="0" t="n">
        <v>0.168872</v>
      </c>
      <c r="M640" s="0" t="n">
        <v>46.180838</v>
      </c>
      <c r="N640" s="0" t="n">
        <v>762.86128</v>
      </c>
      <c r="O640" s="0" t="n">
        <f aca="false">(F640-L640)*30</f>
        <v>-3.000000000003E-005</v>
      </c>
      <c r="P640" s="0" t="n">
        <f aca="false">(J640-M640)*30</f>
        <v>0.00980999999995902</v>
      </c>
      <c r="Q640" s="0" t="n">
        <f aca="false">K640-N640</f>
        <v>-0.0652900000000045</v>
      </c>
    </row>
    <row r="641" customFormat="false" ht="12.75" hidden="false" customHeight="false" outlineLevel="0" collapsed="false">
      <c r="A641" s="0" t="s">
        <v>16</v>
      </c>
      <c r="B641" s="3" t="n">
        <v>38258.7189583333</v>
      </c>
      <c r="C641" s="0" t="s">
        <v>12</v>
      </c>
      <c r="D641" s="0" t="n">
        <v>35</v>
      </c>
      <c r="E641" s="0" t="n">
        <v>52</v>
      </c>
      <c r="F641" s="0" t="n">
        <v>0.168753</v>
      </c>
      <c r="G641" s="0" t="s">
        <v>13</v>
      </c>
      <c r="H641" s="0" t="n">
        <v>120</v>
      </c>
      <c r="I641" s="0" t="n">
        <v>28</v>
      </c>
      <c r="J641" s="0" t="n">
        <v>46.181227</v>
      </c>
      <c r="K641" s="0" t="n">
        <v>762.78364</v>
      </c>
      <c r="L641" s="0" t="n">
        <v>0.168872</v>
      </c>
      <c r="M641" s="0" t="n">
        <v>46.180838</v>
      </c>
      <c r="N641" s="0" t="n">
        <v>762.86128</v>
      </c>
      <c r="O641" s="0" t="n">
        <f aca="false">(F641-L641)*30</f>
        <v>-0.00357000000000024</v>
      </c>
      <c r="P641" s="0" t="n">
        <f aca="false">(J641-M641)*30</f>
        <v>0.0116699999999526</v>
      </c>
      <c r="Q641" s="0" t="n">
        <f aca="false">K641-N641</f>
        <v>-0.077639999999974</v>
      </c>
    </row>
    <row r="642" customFormat="false" ht="12.75" hidden="false" customHeight="false" outlineLevel="0" collapsed="false">
      <c r="A642" s="0" t="s">
        <v>16</v>
      </c>
      <c r="B642" s="3" t="n">
        <v>38258.7189699074</v>
      </c>
      <c r="C642" s="0" t="s">
        <v>12</v>
      </c>
      <c r="D642" s="0" t="n">
        <v>35</v>
      </c>
      <c r="E642" s="0" t="n">
        <v>52</v>
      </c>
      <c r="F642" s="0" t="n">
        <v>0.168788</v>
      </c>
      <c r="G642" s="0" t="s">
        <v>13</v>
      </c>
      <c r="H642" s="0" t="n">
        <v>120</v>
      </c>
      <c r="I642" s="0" t="n">
        <v>28</v>
      </c>
      <c r="J642" s="0" t="n">
        <v>46.181174</v>
      </c>
      <c r="K642" s="0" t="n">
        <v>762.79286</v>
      </c>
      <c r="L642" s="0" t="n">
        <v>0.168872</v>
      </c>
      <c r="M642" s="0" t="n">
        <v>46.180838</v>
      </c>
      <c r="N642" s="0" t="n">
        <v>762.86128</v>
      </c>
      <c r="O642" s="0" t="n">
        <f aca="false">(F642-L642)*30</f>
        <v>-0.00252000000000002</v>
      </c>
      <c r="P642" s="0" t="n">
        <f aca="false">(J642-M642)*30</f>
        <v>0.0100799999999168</v>
      </c>
      <c r="Q642" s="0" t="n">
        <f aca="false">K642-N642</f>
        <v>-0.0684199999999464</v>
      </c>
    </row>
    <row r="643" customFormat="false" ht="12.75" hidden="false" customHeight="false" outlineLevel="0" collapsed="false">
      <c r="A643" s="0" t="s">
        <v>16</v>
      </c>
      <c r="B643" s="3" t="n">
        <v>38258.7189814815</v>
      </c>
      <c r="C643" s="0" t="s">
        <v>12</v>
      </c>
      <c r="D643" s="0" t="n">
        <v>35</v>
      </c>
      <c r="E643" s="0" t="n">
        <v>52</v>
      </c>
      <c r="F643" s="0" t="n">
        <v>0.16879</v>
      </c>
      <c r="G643" s="0" t="s">
        <v>13</v>
      </c>
      <c r="H643" s="0" t="n">
        <v>120</v>
      </c>
      <c r="I643" s="0" t="n">
        <v>28</v>
      </c>
      <c r="J643" s="0" t="n">
        <v>46.181122</v>
      </c>
      <c r="K643" s="0" t="n">
        <v>762.79902</v>
      </c>
      <c r="L643" s="0" t="n">
        <v>0.168872</v>
      </c>
      <c r="M643" s="0" t="n">
        <v>46.180838</v>
      </c>
      <c r="N643" s="0" t="n">
        <v>762.86128</v>
      </c>
      <c r="O643" s="0" t="n">
        <f aca="false">(F643-L643)*30</f>
        <v>-0.00245999999999996</v>
      </c>
      <c r="P643" s="0" t="n">
        <f aca="false">(J643-M643)*30</f>
        <v>0.00852000000001851</v>
      </c>
      <c r="Q643" s="0" t="n">
        <f aca="false">K643-N643</f>
        <v>-0.0622599999999238</v>
      </c>
    </row>
    <row r="644" customFormat="false" ht="12.75" hidden="false" customHeight="false" outlineLevel="0" collapsed="false">
      <c r="A644" s="0" t="s">
        <v>16</v>
      </c>
      <c r="B644" s="3" t="n">
        <v>38258.7189930556</v>
      </c>
      <c r="C644" s="0" t="s">
        <v>12</v>
      </c>
      <c r="D644" s="0" t="n">
        <v>35</v>
      </c>
      <c r="E644" s="0" t="n">
        <v>52</v>
      </c>
      <c r="F644" s="0" t="n">
        <v>0.168797</v>
      </c>
      <c r="G644" s="0" t="s">
        <v>13</v>
      </c>
      <c r="H644" s="0" t="n">
        <v>120</v>
      </c>
      <c r="I644" s="0" t="n">
        <v>28</v>
      </c>
      <c r="J644" s="0" t="n">
        <v>46.181142</v>
      </c>
      <c r="K644" s="0" t="n">
        <v>762.79418</v>
      </c>
      <c r="L644" s="0" t="n">
        <v>0.168872</v>
      </c>
      <c r="M644" s="0" t="n">
        <v>46.180838</v>
      </c>
      <c r="N644" s="0" t="n">
        <v>762.86128</v>
      </c>
      <c r="O644" s="0" t="n">
        <f aca="false">(F644-L644)*30</f>
        <v>-0.00224999999999975</v>
      </c>
      <c r="P644" s="0" t="n">
        <f aca="false">(J644-M644)*30</f>
        <v>0.0091199999999958</v>
      </c>
      <c r="Q644" s="0" t="n">
        <f aca="false">K644-N644</f>
        <v>-0.0670999999999822</v>
      </c>
    </row>
    <row r="645" customFormat="false" ht="12.75" hidden="false" customHeight="false" outlineLevel="0" collapsed="false">
      <c r="A645" s="0" t="s">
        <v>16</v>
      </c>
      <c r="B645" s="3" t="n">
        <v>38258.7190046296</v>
      </c>
      <c r="C645" s="0" t="s">
        <v>12</v>
      </c>
      <c r="D645" s="0" t="n">
        <v>35</v>
      </c>
      <c r="E645" s="0" t="n">
        <v>52</v>
      </c>
      <c r="F645" s="0" t="n">
        <v>0.168852</v>
      </c>
      <c r="G645" s="0" t="s">
        <v>13</v>
      </c>
      <c r="H645" s="0" t="n">
        <v>120</v>
      </c>
      <c r="I645" s="0" t="n">
        <v>28</v>
      </c>
      <c r="J645" s="0" t="n">
        <v>46.181068</v>
      </c>
      <c r="K645" s="0" t="n">
        <v>762.7972</v>
      </c>
      <c r="L645" s="0" t="n">
        <v>0.168872</v>
      </c>
      <c r="M645" s="0" t="n">
        <v>46.180838</v>
      </c>
      <c r="N645" s="0" t="n">
        <v>762.86128</v>
      </c>
      <c r="O645" s="0" t="n">
        <f aca="false">(F645-L645)*30</f>
        <v>-0.000599999999999767</v>
      </c>
      <c r="P645" s="0" t="n">
        <f aca="false">(J645-M645)*30</f>
        <v>0.00690000000005853</v>
      </c>
      <c r="Q645" s="0" t="n">
        <f aca="false">K645-N645</f>
        <v>-0.0640799999999899</v>
      </c>
    </row>
    <row r="646" customFormat="false" ht="12.75" hidden="false" customHeight="false" outlineLevel="0" collapsed="false">
      <c r="A646" s="0" t="s">
        <v>16</v>
      </c>
      <c r="B646" s="3" t="n">
        <v>38258.7190162037</v>
      </c>
      <c r="C646" s="0" t="s">
        <v>12</v>
      </c>
      <c r="D646" s="0" t="n">
        <v>35</v>
      </c>
      <c r="E646" s="0" t="n">
        <v>52</v>
      </c>
      <c r="F646" s="0" t="n">
        <v>0.168811</v>
      </c>
      <c r="G646" s="0" t="s">
        <v>13</v>
      </c>
      <c r="H646" s="0" t="n">
        <v>120</v>
      </c>
      <c r="I646" s="0" t="n">
        <v>28</v>
      </c>
      <c r="J646" s="0" t="n">
        <v>46.181045</v>
      </c>
      <c r="K646" s="0" t="n">
        <v>762.80489</v>
      </c>
      <c r="L646" s="0" t="n">
        <v>0.168872</v>
      </c>
      <c r="M646" s="0" t="n">
        <v>46.180838</v>
      </c>
      <c r="N646" s="0" t="n">
        <v>762.86128</v>
      </c>
      <c r="O646" s="0" t="n">
        <f aca="false">(F646-L646)*30</f>
        <v>-0.00183000000000016</v>
      </c>
      <c r="P646" s="0" t="n">
        <f aca="false">(J646-M646)*30</f>
        <v>0.00620999999988214</v>
      </c>
      <c r="Q646" s="0" t="n">
        <f aca="false">K646-N646</f>
        <v>-0.0563899999999649</v>
      </c>
    </row>
    <row r="647" customFormat="false" ht="12.75" hidden="false" customHeight="false" outlineLevel="0" collapsed="false">
      <c r="A647" s="0" t="s">
        <v>16</v>
      </c>
      <c r="B647" s="3" t="n">
        <v>38258.7190277778</v>
      </c>
      <c r="C647" s="0" t="s">
        <v>12</v>
      </c>
      <c r="D647" s="0" t="n">
        <v>35</v>
      </c>
      <c r="E647" s="0" t="n">
        <v>52</v>
      </c>
      <c r="F647" s="0" t="n">
        <v>0.168858</v>
      </c>
      <c r="G647" s="0" t="s">
        <v>13</v>
      </c>
      <c r="H647" s="0" t="n">
        <v>120</v>
      </c>
      <c r="I647" s="0" t="n">
        <v>28</v>
      </c>
      <c r="J647" s="0" t="n">
        <v>46.181056</v>
      </c>
      <c r="K647" s="0" t="n">
        <v>762.80718</v>
      </c>
      <c r="L647" s="0" t="n">
        <v>0.168872</v>
      </c>
      <c r="M647" s="0" t="n">
        <v>46.180838</v>
      </c>
      <c r="N647" s="0" t="n">
        <v>762.86128</v>
      </c>
      <c r="O647" s="0" t="n">
        <f aca="false">(F647-L647)*30</f>
        <v>-0.000419999999999587</v>
      </c>
      <c r="P647" s="0" t="n">
        <f aca="false">(J647-M647)*30</f>
        <v>0.00653999999990162</v>
      </c>
      <c r="Q647" s="0" t="n">
        <f aca="false">K647-N647</f>
        <v>-0.0540999999999485</v>
      </c>
    </row>
    <row r="648" customFormat="false" ht="12.75" hidden="false" customHeight="false" outlineLevel="0" collapsed="false">
      <c r="A648" s="0" t="s">
        <v>16</v>
      </c>
      <c r="B648" s="3" t="n">
        <v>38258.7190393519</v>
      </c>
      <c r="C648" s="0" t="s">
        <v>12</v>
      </c>
      <c r="D648" s="0" t="n">
        <v>35</v>
      </c>
      <c r="E648" s="0" t="n">
        <v>52</v>
      </c>
      <c r="F648" s="0" t="n">
        <v>0.168861</v>
      </c>
      <c r="G648" s="0" t="s">
        <v>13</v>
      </c>
      <c r="H648" s="0" t="n">
        <v>120</v>
      </c>
      <c r="I648" s="0" t="n">
        <v>28</v>
      </c>
      <c r="J648" s="0" t="n">
        <v>46.181098</v>
      </c>
      <c r="K648" s="0" t="n">
        <v>762.80627</v>
      </c>
      <c r="L648" s="0" t="n">
        <v>0.168872</v>
      </c>
      <c r="M648" s="0" t="n">
        <v>46.180838</v>
      </c>
      <c r="N648" s="0" t="n">
        <v>762.86128</v>
      </c>
      <c r="O648" s="0" t="n">
        <f aca="false">(F648-L648)*30</f>
        <v>-0.000329999999999497</v>
      </c>
      <c r="P648" s="0" t="n">
        <f aca="false">(J648-M648)*30</f>
        <v>0.00779999999991787</v>
      </c>
      <c r="Q648" s="0" t="n">
        <f aca="false">K648-N648</f>
        <v>-0.0550099999999247</v>
      </c>
    </row>
    <row r="649" customFormat="false" ht="12.75" hidden="false" customHeight="false" outlineLevel="0" collapsed="false">
      <c r="A649" s="0" t="s">
        <v>16</v>
      </c>
      <c r="B649" s="3" t="n">
        <v>38258.7190509259</v>
      </c>
      <c r="C649" s="0" t="s">
        <v>12</v>
      </c>
      <c r="D649" s="0" t="n">
        <v>35</v>
      </c>
      <c r="E649" s="0" t="n">
        <v>52</v>
      </c>
      <c r="F649" s="0" t="n">
        <v>0.168781</v>
      </c>
      <c r="G649" s="0" t="s">
        <v>13</v>
      </c>
      <c r="H649" s="0" t="n">
        <v>120</v>
      </c>
      <c r="I649" s="0" t="n">
        <v>28</v>
      </c>
      <c r="J649" s="0" t="n">
        <v>46.181239</v>
      </c>
      <c r="K649" s="0" t="n">
        <v>762.8044</v>
      </c>
      <c r="L649" s="0" t="n">
        <v>0.168872</v>
      </c>
      <c r="M649" s="0" t="n">
        <v>46.180838</v>
      </c>
      <c r="N649" s="0" t="n">
        <v>762.86128</v>
      </c>
      <c r="O649" s="0" t="n">
        <f aca="false">(F649-L649)*30</f>
        <v>-0.00273000000000023</v>
      </c>
      <c r="P649" s="0" t="n">
        <f aca="false">(J649-M649)*30</f>
        <v>0.0120299999998963</v>
      </c>
      <c r="Q649" s="0" t="n">
        <f aca="false">K649-N649</f>
        <v>-0.0568799999999783</v>
      </c>
    </row>
    <row r="650" customFormat="false" ht="12.75" hidden="false" customHeight="false" outlineLevel="0" collapsed="false">
      <c r="A650" s="0" t="s">
        <v>16</v>
      </c>
      <c r="B650" s="3" t="n">
        <v>38258.7190625</v>
      </c>
      <c r="C650" s="0" t="s">
        <v>12</v>
      </c>
      <c r="D650" s="0" t="n">
        <v>35</v>
      </c>
      <c r="E650" s="0" t="n">
        <v>52</v>
      </c>
      <c r="F650" s="0" t="n">
        <v>0.168798</v>
      </c>
      <c r="G650" s="0" t="s">
        <v>13</v>
      </c>
      <c r="H650" s="0" t="n">
        <v>120</v>
      </c>
      <c r="I650" s="0" t="n">
        <v>28</v>
      </c>
      <c r="J650" s="0" t="n">
        <v>46.181227</v>
      </c>
      <c r="K650" s="0" t="n">
        <v>762.80553</v>
      </c>
      <c r="L650" s="0" t="n">
        <v>0.168872</v>
      </c>
      <c r="M650" s="0" t="n">
        <v>46.180838</v>
      </c>
      <c r="N650" s="0" t="n">
        <v>762.86128</v>
      </c>
      <c r="O650" s="0" t="n">
        <f aca="false">(F650-L650)*30</f>
        <v>-0.00221999999999972</v>
      </c>
      <c r="P650" s="0" t="n">
        <f aca="false">(J650-M650)*30</f>
        <v>0.0116699999999526</v>
      </c>
      <c r="Q650" s="0" t="n">
        <f aca="false">K650-N650</f>
        <v>-0.0557499999999891</v>
      </c>
    </row>
    <row r="651" customFormat="false" ht="12.75" hidden="false" customHeight="false" outlineLevel="0" collapsed="false">
      <c r="A651" s="0" t="s">
        <v>16</v>
      </c>
      <c r="B651" s="3" t="n">
        <v>38258.7190740741</v>
      </c>
      <c r="C651" s="0" t="s">
        <v>12</v>
      </c>
      <c r="D651" s="0" t="n">
        <v>35</v>
      </c>
      <c r="E651" s="0" t="n">
        <v>52</v>
      </c>
      <c r="F651" s="0" t="n">
        <v>0.168814</v>
      </c>
      <c r="G651" s="0" t="s">
        <v>13</v>
      </c>
      <c r="H651" s="0" t="n">
        <v>120</v>
      </c>
      <c r="I651" s="0" t="n">
        <v>28</v>
      </c>
      <c r="J651" s="0" t="n">
        <v>46.181179</v>
      </c>
      <c r="K651" s="0" t="n">
        <v>762.81153</v>
      </c>
      <c r="L651" s="0" t="n">
        <v>0.168872</v>
      </c>
      <c r="M651" s="0" t="n">
        <v>46.180838</v>
      </c>
      <c r="N651" s="0" t="n">
        <v>762.86128</v>
      </c>
      <c r="O651" s="0" t="n">
        <f aca="false">(F651-L651)*30</f>
        <v>-0.00174000000000007</v>
      </c>
      <c r="P651" s="0" t="n">
        <f aca="false">(J651-M651)*30</f>
        <v>0.0102299999999644</v>
      </c>
      <c r="Q651" s="0" t="n">
        <f aca="false">K651-N651</f>
        <v>-0.0497500000000173</v>
      </c>
    </row>
    <row r="652" customFormat="false" ht="12.75" hidden="false" customHeight="false" outlineLevel="0" collapsed="false">
      <c r="A652" s="0" t="s">
        <v>16</v>
      </c>
      <c r="B652" s="3" t="n">
        <v>38258.7190856482</v>
      </c>
      <c r="C652" s="0" t="s">
        <v>12</v>
      </c>
      <c r="D652" s="0" t="n">
        <v>35</v>
      </c>
      <c r="E652" s="0" t="n">
        <v>52</v>
      </c>
      <c r="F652" s="0" t="n">
        <v>0.168824</v>
      </c>
      <c r="G652" s="0" t="s">
        <v>13</v>
      </c>
      <c r="H652" s="0" t="n">
        <v>120</v>
      </c>
      <c r="I652" s="0" t="n">
        <v>28</v>
      </c>
      <c r="J652" s="0" t="n">
        <v>46.181179</v>
      </c>
      <c r="K652" s="0" t="n">
        <v>762.81322</v>
      </c>
      <c r="L652" s="0" t="n">
        <v>0.168872</v>
      </c>
      <c r="M652" s="0" t="n">
        <v>46.180838</v>
      </c>
      <c r="N652" s="0" t="n">
        <v>762.86128</v>
      </c>
      <c r="O652" s="0" t="n">
        <f aca="false">(F652-L652)*30</f>
        <v>-0.00143999999999977</v>
      </c>
      <c r="P652" s="0" t="n">
        <f aca="false">(J652-M652)*30</f>
        <v>0.0102299999999644</v>
      </c>
      <c r="Q652" s="0" t="n">
        <f aca="false">K652-N652</f>
        <v>-0.048059999999964</v>
      </c>
    </row>
    <row r="653" customFormat="false" ht="12.75" hidden="false" customHeight="false" outlineLevel="0" collapsed="false">
      <c r="A653" s="0" t="s">
        <v>16</v>
      </c>
      <c r="B653" s="3" t="n">
        <v>38258.7190972222</v>
      </c>
      <c r="C653" s="0" t="s">
        <v>12</v>
      </c>
      <c r="D653" s="0" t="n">
        <v>35</v>
      </c>
      <c r="E653" s="0" t="n">
        <v>52</v>
      </c>
      <c r="F653" s="0" t="n">
        <v>0.168833</v>
      </c>
      <c r="G653" s="0" t="s">
        <v>13</v>
      </c>
      <c r="H653" s="0" t="n">
        <v>120</v>
      </c>
      <c r="I653" s="0" t="n">
        <v>28</v>
      </c>
      <c r="J653" s="0" t="n">
        <v>46.181194</v>
      </c>
      <c r="K653" s="0" t="n">
        <v>762.81358</v>
      </c>
      <c r="L653" s="0" t="n">
        <v>0.168872</v>
      </c>
      <c r="M653" s="0" t="n">
        <v>46.180838</v>
      </c>
      <c r="N653" s="0" t="n">
        <v>762.86128</v>
      </c>
      <c r="O653" s="0" t="n">
        <f aca="false">(F653-L653)*30</f>
        <v>-0.0011699999999995</v>
      </c>
      <c r="P653" s="0" t="n">
        <f aca="false">(J653-M653)*30</f>
        <v>0.0106799999998941</v>
      </c>
      <c r="Q653" s="0" t="n">
        <f aca="false">K653-N653</f>
        <v>-0.0476999999999634</v>
      </c>
    </row>
    <row r="654" customFormat="false" ht="12.75" hidden="false" customHeight="false" outlineLevel="0" collapsed="false">
      <c r="A654" s="0" t="s">
        <v>16</v>
      </c>
      <c r="B654" s="3" t="n">
        <v>38258.7191087963</v>
      </c>
      <c r="C654" s="0" t="s">
        <v>12</v>
      </c>
      <c r="D654" s="0" t="n">
        <v>35</v>
      </c>
      <c r="E654" s="0" t="n">
        <v>52</v>
      </c>
      <c r="F654" s="0" t="n">
        <v>0.168855</v>
      </c>
      <c r="G654" s="0" t="s">
        <v>13</v>
      </c>
      <c r="H654" s="0" t="n">
        <v>120</v>
      </c>
      <c r="I654" s="0" t="n">
        <v>28</v>
      </c>
      <c r="J654" s="0" t="n">
        <v>46.181162</v>
      </c>
      <c r="K654" s="0" t="n">
        <v>762.81658</v>
      </c>
      <c r="L654" s="0" t="n">
        <v>0.168872</v>
      </c>
      <c r="M654" s="0" t="n">
        <v>46.180838</v>
      </c>
      <c r="N654" s="0" t="n">
        <v>762.86128</v>
      </c>
      <c r="O654" s="0" t="n">
        <f aca="false">(F654-L654)*30</f>
        <v>-0.000509999999999677</v>
      </c>
      <c r="P654" s="0" t="n">
        <f aca="false">(J654-M654)*30</f>
        <v>0.00971999999997308</v>
      </c>
      <c r="Q654" s="0" t="n">
        <f aca="false">K654-N654</f>
        <v>-0.0446999999999207</v>
      </c>
    </row>
    <row r="655" customFormat="false" ht="12.75" hidden="false" customHeight="false" outlineLevel="0" collapsed="false">
      <c r="A655" s="0" t="s">
        <v>16</v>
      </c>
      <c r="B655" s="3" t="n">
        <v>38258.7191203704</v>
      </c>
      <c r="C655" s="0" t="s">
        <v>12</v>
      </c>
      <c r="D655" s="0" t="n">
        <v>35</v>
      </c>
      <c r="E655" s="0" t="n">
        <v>52</v>
      </c>
      <c r="F655" s="0" t="n">
        <v>0.168786</v>
      </c>
      <c r="G655" s="0" t="s">
        <v>13</v>
      </c>
      <c r="H655" s="0" t="n">
        <v>120</v>
      </c>
      <c r="I655" s="0" t="n">
        <v>28</v>
      </c>
      <c r="J655" s="0" t="n">
        <v>46.181193</v>
      </c>
      <c r="K655" s="0" t="n">
        <v>762.82269</v>
      </c>
      <c r="L655" s="0" t="n">
        <v>0.168872</v>
      </c>
      <c r="M655" s="0" t="n">
        <v>46.180838</v>
      </c>
      <c r="N655" s="0" t="n">
        <v>762.86128</v>
      </c>
      <c r="O655" s="0" t="n">
        <f aca="false">(F655-L655)*30</f>
        <v>-0.00258000000000008</v>
      </c>
      <c r="P655" s="0" t="n">
        <f aca="false">(J655-M655)*30</f>
        <v>0.0106499999999699</v>
      </c>
      <c r="Q655" s="0" t="n">
        <f aca="false">K655-N655</f>
        <v>-0.0385899999999992</v>
      </c>
    </row>
    <row r="656" customFormat="false" ht="12.75" hidden="false" customHeight="false" outlineLevel="0" collapsed="false">
      <c r="A656" s="0" t="s">
        <v>16</v>
      </c>
      <c r="B656" s="3" t="n">
        <v>38258.7191319445</v>
      </c>
      <c r="C656" s="0" t="s">
        <v>12</v>
      </c>
      <c r="D656" s="0" t="n">
        <v>35</v>
      </c>
      <c r="E656" s="0" t="n">
        <v>52</v>
      </c>
      <c r="F656" s="0" t="n">
        <v>0.16879</v>
      </c>
      <c r="G656" s="0" t="s">
        <v>13</v>
      </c>
      <c r="H656" s="0" t="n">
        <v>120</v>
      </c>
      <c r="I656" s="0" t="n">
        <v>28</v>
      </c>
      <c r="J656" s="0" t="n">
        <v>46.1812</v>
      </c>
      <c r="K656" s="0" t="n">
        <v>762.8146</v>
      </c>
      <c r="L656" s="0" t="n">
        <v>0.168872</v>
      </c>
      <c r="M656" s="0" t="n">
        <v>46.180838</v>
      </c>
      <c r="N656" s="0" t="n">
        <v>762.86128</v>
      </c>
      <c r="O656" s="0" t="n">
        <f aca="false">(F656-L656)*30</f>
        <v>-0.00245999999999996</v>
      </c>
      <c r="P656" s="0" t="n">
        <f aca="false">(J656-M656)*30</f>
        <v>0.010859999999866</v>
      </c>
      <c r="Q656" s="0" t="n">
        <f aca="false">K656-N656</f>
        <v>-0.0466799999999239</v>
      </c>
    </row>
    <row r="657" customFormat="false" ht="12.75" hidden="false" customHeight="false" outlineLevel="0" collapsed="false">
      <c r="A657" s="0" t="s">
        <v>16</v>
      </c>
      <c r="B657" s="3" t="n">
        <v>38258.7191435185</v>
      </c>
      <c r="C657" s="0" t="s">
        <v>12</v>
      </c>
      <c r="D657" s="0" t="n">
        <v>35</v>
      </c>
      <c r="E657" s="0" t="n">
        <v>52</v>
      </c>
      <c r="F657" s="0" t="n">
        <v>0.168905</v>
      </c>
      <c r="G657" s="0" t="s">
        <v>13</v>
      </c>
      <c r="H657" s="0" t="n">
        <v>120</v>
      </c>
      <c r="I657" s="0" t="n">
        <v>28</v>
      </c>
      <c r="J657" s="0" t="n">
        <v>46.181162</v>
      </c>
      <c r="K657" s="0" t="n">
        <v>762.81798</v>
      </c>
      <c r="L657" s="0" t="n">
        <v>0.168872</v>
      </c>
      <c r="M657" s="0" t="n">
        <v>46.180838</v>
      </c>
      <c r="N657" s="0" t="n">
        <v>762.86128</v>
      </c>
      <c r="O657" s="0" t="n">
        <f aca="false">(F657-L657)*30</f>
        <v>0.000990000000000157</v>
      </c>
      <c r="P657" s="0" t="n">
        <f aca="false">(J657-M657)*30</f>
        <v>0.00971999999997308</v>
      </c>
      <c r="Q657" s="0" t="n">
        <f aca="false">K657-N657</f>
        <v>-0.0432999999999311</v>
      </c>
    </row>
    <row r="658" customFormat="false" ht="12.75" hidden="false" customHeight="false" outlineLevel="0" collapsed="false">
      <c r="A658" s="0" t="s">
        <v>16</v>
      </c>
      <c r="B658" s="3" t="n">
        <v>38258.7191550926</v>
      </c>
      <c r="C658" s="0" t="s">
        <v>12</v>
      </c>
      <c r="D658" s="0" t="n">
        <v>35</v>
      </c>
      <c r="E658" s="0" t="n">
        <v>52</v>
      </c>
      <c r="F658" s="0" t="n">
        <v>0.168935</v>
      </c>
      <c r="G658" s="0" t="s">
        <v>13</v>
      </c>
      <c r="H658" s="0" t="n">
        <v>120</v>
      </c>
      <c r="I658" s="0" t="n">
        <v>28</v>
      </c>
      <c r="J658" s="0" t="n">
        <v>46.18115</v>
      </c>
      <c r="K658" s="0" t="n">
        <v>762.82404</v>
      </c>
      <c r="L658" s="0" t="n">
        <v>0.168872</v>
      </c>
      <c r="M658" s="0" t="n">
        <v>46.180838</v>
      </c>
      <c r="N658" s="0" t="n">
        <v>762.86128</v>
      </c>
      <c r="O658" s="0" t="n">
        <f aca="false">(F658-L658)*30</f>
        <v>0.00189000000000022</v>
      </c>
      <c r="P658" s="0" t="n">
        <f aca="false">(J658-M658)*30</f>
        <v>0.00936000000002935</v>
      </c>
      <c r="Q658" s="0" t="n">
        <f aca="false">K658-N658</f>
        <v>-0.0372399999999971</v>
      </c>
    </row>
    <row r="659" customFormat="false" ht="12.75" hidden="false" customHeight="false" outlineLevel="0" collapsed="false">
      <c r="A659" s="0" t="s">
        <v>16</v>
      </c>
      <c r="B659" s="3" t="n">
        <v>38258.7191666667</v>
      </c>
      <c r="C659" s="0" t="s">
        <v>12</v>
      </c>
      <c r="D659" s="0" t="n">
        <v>35</v>
      </c>
      <c r="E659" s="0" t="n">
        <v>52</v>
      </c>
      <c r="F659" s="0" t="n">
        <v>0.168832</v>
      </c>
      <c r="G659" s="0" t="s">
        <v>13</v>
      </c>
      <c r="H659" s="0" t="n">
        <v>120</v>
      </c>
      <c r="I659" s="0" t="n">
        <v>28</v>
      </c>
      <c r="J659" s="0" t="n">
        <v>46.181158</v>
      </c>
      <c r="K659" s="0" t="n">
        <v>762.82124</v>
      </c>
      <c r="L659" s="0" t="n">
        <v>0.168872</v>
      </c>
      <c r="M659" s="0" t="n">
        <v>46.180838</v>
      </c>
      <c r="N659" s="0" t="n">
        <v>762.86128</v>
      </c>
      <c r="O659" s="0" t="n">
        <f aca="false">(F659-L659)*30</f>
        <v>-0.00119999999999953</v>
      </c>
      <c r="P659" s="0" t="n">
        <f aca="false">(J659-M659)*30</f>
        <v>0.00960000000006289</v>
      </c>
      <c r="Q659" s="0" t="n">
        <f aca="false">K659-N659</f>
        <v>-0.0400399999999763</v>
      </c>
    </row>
    <row r="660" customFormat="false" ht="12.75" hidden="false" customHeight="false" outlineLevel="0" collapsed="false">
      <c r="A660" s="0" t="s">
        <v>16</v>
      </c>
      <c r="B660" s="3" t="n">
        <v>38258.7191782407</v>
      </c>
      <c r="C660" s="0" t="s">
        <v>12</v>
      </c>
      <c r="D660" s="0" t="n">
        <v>35</v>
      </c>
      <c r="E660" s="0" t="n">
        <v>52</v>
      </c>
      <c r="F660" s="0" t="n">
        <v>0.168932</v>
      </c>
      <c r="G660" s="0" t="s">
        <v>13</v>
      </c>
      <c r="H660" s="0" t="n">
        <v>120</v>
      </c>
      <c r="I660" s="0" t="n">
        <v>28</v>
      </c>
      <c r="J660" s="0" t="n">
        <v>46.181153</v>
      </c>
      <c r="K660" s="0" t="n">
        <v>762.81825</v>
      </c>
      <c r="L660" s="0" t="n">
        <v>0.168872</v>
      </c>
      <c r="M660" s="0" t="n">
        <v>46.180838</v>
      </c>
      <c r="N660" s="0" t="n">
        <v>762.86128</v>
      </c>
      <c r="O660" s="0" t="n">
        <f aca="false">(F660-L660)*30</f>
        <v>0.00180000000000013</v>
      </c>
      <c r="P660" s="0" t="n">
        <f aca="false">(J660-M660)*30</f>
        <v>0.00945000000001528</v>
      </c>
      <c r="Q660" s="0" t="n">
        <f aca="false">K660-N660</f>
        <v>-0.0430299999999306</v>
      </c>
    </row>
    <row r="661" customFormat="false" ht="12.75" hidden="false" customHeight="false" outlineLevel="0" collapsed="false">
      <c r="A661" s="0" t="s">
        <v>16</v>
      </c>
      <c r="B661" s="3" t="n">
        <v>38258.7191898148</v>
      </c>
      <c r="C661" s="0" t="s">
        <v>12</v>
      </c>
      <c r="D661" s="0" t="n">
        <v>35</v>
      </c>
      <c r="E661" s="0" t="n">
        <v>52</v>
      </c>
      <c r="F661" s="0" t="n">
        <v>0.168855</v>
      </c>
      <c r="G661" s="0" t="s">
        <v>13</v>
      </c>
      <c r="H661" s="0" t="n">
        <v>120</v>
      </c>
      <c r="I661" s="0" t="n">
        <v>28</v>
      </c>
      <c r="J661" s="0" t="n">
        <v>46.181072</v>
      </c>
      <c r="K661" s="0" t="n">
        <v>762.82513</v>
      </c>
      <c r="L661" s="0" t="n">
        <v>0.168872</v>
      </c>
      <c r="M661" s="0" t="n">
        <v>46.180838</v>
      </c>
      <c r="N661" s="0" t="n">
        <v>762.86128</v>
      </c>
      <c r="O661" s="0" t="n">
        <f aca="false">(F661-L661)*30</f>
        <v>-0.000509999999999677</v>
      </c>
      <c r="P661" s="0" t="n">
        <f aca="false">(J661-M661)*30</f>
        <v>0.00701999999996872</v>
      </c>
      <c r="Q661" s="0" t="n">
        <f aca="false">K661-N661</f>
        <v>-0.0361500000000206</v>
      </c>
    </row>
    <row r="662" customFormat="false" ht="12.75" hidden="false" customHeight="false" outlineLevel="0" collapsed="false">
      <c r="A662" s="0" t="s">
        <v>16</v>
      </c>
      <c r="B662" s="3" t="n">
        <v>38258.7192013889</v>
      </c>
      <c r="C662" s="0" t="s">
        <v>12</v>
      </c>
      <c r="D662" s="0" t="n">
        <v>35</v>
      </c>
      <c r="E662" s="0" t="n">
        <v>52</v>
      </c>
      <c r="F662" s="0" t="n">
        <v>0.168883</v>
      </c>
      <c r="G662" s="0" t="s">
        <v>13</v>
      </c>
      <c r="H662" s="0" t="n">
        <v>120</v>
      </c>
      <c r="I662" s="0" t="n">
        <v>28</v>
      </c>
      <c r="J662" s="0" t="n">
        <v>46.181165</v>
      </c>
      <c r="K662" s="0" t="n">
        <v>762.81941</v>
      </c>
      <c r="L662" s="0" t="n">
        <v>0.168872</v>
      </c>
      <c r="M662" s="0" t="n">
        <v>46.180838</v>
      </c>
      <c r="N662" s="0" t="n">
        <v>762.86128</v>
      </c>
      <c r="O662" s="0" t="n">
        <f aca="false">(F662-L662)*30</f>
        <v>0.00033000000000033</v>
      </c>
      <c r="P662" s="0" t="n">
        <f aca="false">(J662-M662)*30</f>
        <v>0.00980999999995902</v>
      </c>
      <c r="Q662" s="0" t="n">
        <f aca="false">K662-N662</f>
        <v>-0.0418700000000172</v>
      </c>
    </row>
    <row r="663" customFormat="false" ht="12.75" hidden="false" customHeight="false" outlineLevel="0" collapsed="false">
      <c r="A663" s="0" t="s">
        <v>16</v>
      </c>
      <c r="B663" s="3" t="n">
        <v>38258.719212963</v>
      </c>
      <c r="C663" s="0" t="s">
        <v>12</v>
      </c>
      <c r="D663" s="0" t="n">
        <v>35</v>
      </c>
      <c r="E663" s="0" t="n">
        <v>52</v>
      </c>
      <c r="F663" s="0" t="n">
        <v>0.168922</v>
      </c>
      <c r="G663" s="0" t="s">
        <v>13</v>
      </c>
      <c r="H663" s="0" t="n">
        <v>120</v>
      </c>
      <c r="I663" s="0" t="n">
        <v>28</v>
      </c>
      <c r="J663" s="0" t="n">
        <v>46.181007</v>
      </c>
      <c r="K663" s="0" t="n">
        <v>762.8238</v>
      </c>
      <c r="L663" s="0" t="n">
        <v>0.168872</v>
      </c>
      <c r="M663" s="0" t="n">
        <v>46.180838</v>
      </c>
      <c r="N663" s="0" t="n">
        <v>762.86128</v>
      </c>
      <c r="O663" s="0" t="n">
        <f aca="false">(F663-L663)*30</f>
        <v>0.00149999999999983</v>
      </c>
      <c r="P663" s="0" t="n">
        <f aca="false">(J663-M663)*30</f>
        <v>0.00506999999998925</v>
      </c>
      <c r="Q663" s="0" t="n">
        <f aca="false">K663-N663</f>
        <v>-0.0374799999999595</v>
      </c>
    </row>
    <row r="664" customFormat="false" ht="12.75" hidden="false" customHeight="false" outlineLevel="0" collapsed="false">
      <c r="A664" s="0" t="s">
        <v>16</v>
      </c>
      <c r="B664" s="3" t="n">
        <v>38258.719224537</v>
      </c>
      <c r="C664" s="0" t="s">
        <v>12</v>
      </c>
      <c r="D664" s="0" t="n">
        <v>35</v>
      </c>
      <c r="E664" s="0" t="n">
        <v>52</v>
      </c>
      <c r="F664" s="0" t="n">
        <v>0.168939</v>
      </c>
      <c r="G664" s="0" t="s">
        <v>13</v>
      </c>
      <c r="H664" s="0" t="n">
        <v>120</v>
      </c>
      <c r="I664" s="0" t="n">
        <v>28</v>
      </c>
      <c r="J664" s="0" t="n">
        <v>46.181163</v>
      </c>
      <c r="K664" s="0" t="n">
        <v>762.8277</v>
      </c>
      <c r="L664" s="0" t="n">
        <v>0.168872</v>
      </c>
      <c r="M664" s="0" t="n">
        <v>46.180838</v>
      </c>
      <c r="N664" s="0" t="n">
        <v>762.86128</v>
      </c>
      <c r="O664" s="0" t="n">
        <f aca="false">(F664-L664)*30</f>
        <v>0.00201000000000035</v>
      </c>
      <c r="P664" s="0" t="n">
        <f aca="false">(J664-M664)*30</f>
        <v>0.00974999999989734</v>
      </c>
      <c r="Q664" s="0" t="n">
        <f aca="false">K664-N664</f>
        <v>-0.0335799999999153</v>
      </c>
    </row>
    <row r="665" customFormat="false" ht="12.75" hidden="false" customHeight="false" outlineLevel="0" collapsed="false">
      <c r="A665" s="0" t="s">
        <v>16</v>
      </c>
      <c r="B665" s="3" t="n">
        <v>38258.7192361111</v>
      </c>
      <c r="C665" s="0" t="s">
        <v>12</v>
      </c>
      <c r="D665" s="0" t="n">
        <v>35</v>
      </c>
      <c r="E665" s="0" t="n">
        <v>52</v>
      </c>
      <c r="F665" s="0" t="n">
        <v>0.169408</v>
      </c>
      <c r="G665" s="0" t="s">
        <v>13</v>
      </c>
      <c r="H665" s="0" t="n">
        <v>120</v>
      </c>
      <c r="I665" s="0" t="n">
        <v>28</v>
      </c>
      <c r="J665" s="0" t="n">
        <v>46.181971</v>
      </c>
      <c r="K665" s="0" t="n">
        <v>762.83169</v>
      </c>
      <c r="L665" s="0" t="n">
        <v>0.168872</v>
      </c>
      <c r="M665" s="0" t="n">
        <v>46.180838</v>
      </c>
      <c r="N665" s="0" t="n">
        <v>762.86128</v>
      </c>
      <c r="O665" s="0" t="n">
        <f aca="false">(F665-L665)*30</f>
        <v>0.0160800000000003</v>
      </c>
      <c r="P665" s="0" t="n">
        <f aca="false">(J665-M665)*30</f>
        <v>0.033989999999875</v>
      </c>
      <c r="Q665" s="0" t="n">
        <f aca="false">K665-N665</f>
        <v>-0.0295899999999847</v>
      </c>
    </row>
    <row r="666" customFormat="false" ht="12.75" hidden="false" customHeight="false" outlineLevel="0" collapsed="false">
      <c r="A666" s="0" t="s">
        <v>16</v>
      </c>
      <c r="B666" s="3" t="n">
        <v>38258.7192476852</v>
      </c>
      <c r="C666" s="0" t="s">
        <v>12</v>
      </c>
      <c r="D666" s="0" t="n">
        <v>35</v>
      </c>
      <c r="E666" s="0" t="n">
        <v>52</v>
      </c>
      <c r="F666" s="0" t="n">
        <v>0.16869</v>
      </c>
      <c r="G666" s="0" t="s">
        <v>13</v>
      </c>
      <c r="H666" s="0" t="n">
        <v>120</v>
      </c>
      <c r="I666" s="0" t="n">
        <v>28</v>
      </c>
      <c r="J666" s="0" t="n">
        <v>46.182751</v>
      </c>
      <c r="K666" s="0" t="n">
        <v>762.83395</v>
      </c>
      <c r="L666" s="0" t="n">
        <v>0.168872</v>
      </c>
      <c r="M666" s="0" t="n">
        <v>46.180838</v>
      </c>
      <c r="N666" s="0" t="n">
        <v>762.86128</v>
      </c>
      <c r="O666" s="0" t="n">
        <f aca="false">(F666-L666)*30</f>
        <v>-0.00545999999999963</v>
      </c>
      <c r="P666" s="0" t="n">
        <f aca="false">(J666-M666)*30</f>
        <v>0.0573900000000549</v>
      </c>
      <c r="Q666" s="0" t="n">
        <f aca="false">K666-N666</f>
        <v>-0.0273300000000063</v>
      </c>
    </row>
    <row r="667" customFormat="false" ht="12.75" hidden="false" customHeight="false" outlineLevel="0" collapsed="false">
      <c r="A667" s="0" t="s">
        <v>16</v>
      </c>
      <c r="B667" s="3" t="n">
        <v>38258.7192592593</v>
      </c>
      <c r="C667" s="0" t="s">
        <v>12</v>
      </c>
      <c r="D667" s="0" t="n">
        <v>35</v>
      </c>
      <c r="E667" s="0" t="n">
        <v>52</v>
      </c>
      <c r="F667" s="0" t="n">
        <v>0.168686</v>
      </c>
      <c r="G667" s="0" t="s">
        <v>13</v>
      </c>
      <c r="H667" s="0" t="n">
        <v>120</v>
      </c>
      <c r="I667" s="0" t="n">
        <v>28</v>
      </c>
      <c r="J667" s="0" t="n">
        <v>46.182233</v>
      </c>
      <c r="K667" s="0" t="n">
        <v>762.81681</v>
      </c>
      <c r="L667" s="0" t="n">
        <v>0.168872</v>
      </c>
      <c r="M667" s="0" t="n">
        <v>46.180838</v>
      </c>
      <c r="N667" s="0" t="n">
        <v>762.86128</v>
      </c>
      <c r="O667" s="0" t="n">
        <f aca="false">(F667-L667)*30</f>
        <v>-0.00557999999999975</v>
      </c>
      <c r="P667" s="0" t="n">
        <f aca="false">(J667-M667)*30</f>
        <v>0.0418499999998545</v>
      </c>
      <c r="Q667" s="0" t="n">
        <f aca="false">K667-N667</f>
        <v>-0.044469999999933</v>
      </c>
    </row>
    <row r="668" customFormat="false" ht="12.75" hidden="false" customHeight="false" outlineLevel="0" collapsed="false">
      <c r="A668" s="0" t="s">
        <v>16</v>
      </c>
      <c r="B668" s="3" t="n">
        <v>38258.7192708333</v>
      </c>
      <c r="C668" s="0" t="s">
        <v>12</v>
      </c>
      <c r="D668" s="0" t="n">
        <v>35</v>
      </c>
      <c r="E668" s="0" t="n">
        <v>52</v>
      </c>
      <c r="F668" s="0" t="n">
        <v>0.169623</v>
      </c>
      <c r="G668" s="0" t="s">
        <v>13</v>
      </c>
      <c r="H668" s="0" t="n">
        <v>120</v>
      </c>
      <c r="I668" s="0" t="n">
        <v>28</v>
      </c>
      <c r="J668" s="0" t="n">
        <v>46.181263</v>
      </c>
      <c r="K668" s="0" t="n">
        <v>762.81788</v>
      </c>
      <c r="L668" s="0" t="n">
        <v>0.168872</v>
      </c>
      <c r="M668" s="0" t="n">
        <v>46.180838</v>
      </c>
      <c r="N668" s="0" t="n">
        <v>762.86128</v>
      </c>
      <c r="O668" s="0" t="n">
        <f aca="false">(F668-L668)*30</f>
        <v>0.0225300000000001</v>
      </c>
      <c r="P668" s="0" t="n">
        <f aca="false">(J668-M668)*30</f>
        <v>0.0127499999999969</v>
      </c>
      <c r="Q668" s="0" t="n">
        <f aca="false">K668-N668</f>
        <v>-0.0434000000000196</v>
      </c>
    </row>
    <row r="669" customFormat="false" ht="12.75" hidden="false" customHeight="false" outlineLevel="0" collapsed="false">
      <c r="A669" s="0" t="s">
        <v>16</v>
      </c>
      <c r="B669" s="3" t="n">
        <v>38258.7192824074</v>
      </c>
      <c r="C669" s="0" t="s">
        <v>12</v>
      </c>
      <c r="D669" s="0" t="n">
        <v>35</v>
      </c>
      <c r="E669" s="0" t="n">
        <v>52</v>
      </c>
      <c r="F669" s="0" t="n">
        <v>0.170548</v>
      </c>
      <c r="G669" s="0" t="s">
        <v>13</v>
      </c>
      <c r="H669" s="0" t="n">
        <v>120</v>
      </c>
      <c r="I669" s="0" t="n">
        <v>28</v>
      </c>
      <c r="J669" s="0" t="n">
        <v>46.183769</v>
      </c>
      <c r="K669" s="0" t="n">
        <v>762.83456</v>
      </c>
      <c r="L669" s="0" t="n">
        <v>0.168872</v>
      </c>
      <c r="M669" s="0" t="n">
        <v>46.180838</v>
      </c>
      <c r="N669" s="0" t="n">
        <v>762.86128</v>
      </c>
      <c r="O669" s="0" t="n">
        <f aca="false">(F669-L669)*30</f>
        <v>0.0502800000000003</v>
      </c>
      <c r="P669" s="0" t="n">
        <f aca="false">(J669-M669)*30</f>
        <v>0.0879299999999006</v>
      </c>
      <c r="Q669" s="0" t="n">
        <f aca="false">K669-N669</f>
        <v>-0.0267199999999548</v>
      </c>
    </row>
    <row r="670" customFormat="false" ht="12.75" hidden="false" customHeight="false" outlineLevel="0" collapsed="false">
      <c r="A670" s="0" t="s">
        <v>16</v>
      </c>
      <c r="B670" s="3" t="n">
        <v>38258.7192939815</v>
      </c>
      <c r="C670" s="0" t="s">
        <v>12</v>
      </c>
      <c r="D670" s="0" t="n">
        <v>35</v>
      </c>
      <c r="E670" s="0" t="n">
        <v>52</v>
      </c>
      <c r="F670" s="0" t="n">
        <v>0.169714</v>
      </c>
      <c r="G670" s="0" t="s">
        <v>13</v>
      </c>
      <c r="H670" s="0" t="n">
        <v>120</v>
      </c>
      <c r="I670" s="0" t="n">
        <v>28</v>
      </c>
      <c r="J670" s="0" t="n">
        <v>46.181126</v>
      </c>
      <c r="K670" s="0" t="n">
        <v>762.8266</v>
      </c>
      <c r="L670" s="0" t="n">
        <v>0.168872</v>
      </c>
      <c r="M670" s="0" t="n">
        <v>46.180838</v>
      </c>
      <c r="N670" s="0" t="n">
        <v>762.86128</v>
      </c>
      <c r="O670" s="0" t="n">
        <f aca="false">(F670-L670)*30</f>
        <v>0.0252600000000003</v>
      </c>
      <c r="P670" s="0" t="n">
        <f aca="false">(J670-M670)*30</f>
        <v>0.00863999999992871</v>
      </c>
      <c r="Q670" s="0" t="n">
        <f aca="false">K670-N670</f>
        <v>-0.0346799999999803</v>
      </c>
    </row>
    <row r="671" customFormat="false" ht="12.75" hidden="false" customHeight="false" outlineLevel="0" collapsed="false">
      <c r="A671" s="0" t="s">
        <v>16</v>
      </c>
      <c r="B671" s="3" t="n">
        <v>38258.7193055556</v>
      </c>
      <c r="C671" s="0" t="s">
        <v>12</v>
      </c>
      <c r="D671" s="0" t="n">
        <v>35</v>
      </c>
      <c r="E671" s="0" t="n">
        <v>52</v>
      </c>
      <c r="F671" s="0" t="n">
        <v>0.170339</v>
      </c>
      <c r="G671" s="0" t="s">
        <v>13</v>
      </c>
      <c r="H671" s="0" t="n">
        <v>120</v>
      </c>
      <c r="I671" s="0" t="n">
        <v>28</v>
      </c>
      <c r="J671" s="0" t="n">
        <v>46.180908</v>
      </c>
      <c r="K671" s="0" t="n">
        <v>762.84833</v>
      </c>
      <c r="L671" s="0" t="n">
        <v>0.168872</v>
      </c>
      <c r="M671" s="0" t="n">
        <v>46.180838</v>
      </c>
      <c r="N671" s="0" t="n">
        <v>762.86128</v>
      </c>
      <c r="O671" s="0" t="n">
        <f aca="false">(F671-L671)*30</f>
        <v>0.0440099999999999</v>
      </c>
      <c r="P671" s="0" t="n">
        <f aca="false">(J671-M671)*30</f>
        <v>0.00210000000002708</v>
      </c>
      <c r="Q671" s="0" t="n">
        <f aca="false">K671-N671</f>
        <v>-0.0129499999999325</v>
      </c>
    </row>
    <row r="672" customFormat="false" ht="12.75" hidden="false" customHeight="false" outlineLevel="0" collapsed="false">
      <c r="A672" s="0" t="s">
        <v>16</v>
      </c>
      <c r="B672" s="3" t="n">
        <v>38258.7193171296</v>
      </c>
      <c r="C672" s="0" t="s">
        <v>12</v>
      </c>
      <c r="D672" s="0" t="n">
        <v>35</v>
      </c>
      <c r="E672" s="0" t="n">
        <v>52</v>
      </c>
      <c r="F672" s="0" t="n">
        <v>0.169694</v>
      </c>
      <c r="G672" s="0" t="s">
        <v>13</v>
      </c>
      <c r="H672" s="0" t="n">
        <v>120</v>
      </c>
      <c r="I672" s="0" t="n">
        <v>28</v>
      </c>
      <c r="J672" s="0" t="n">
        <v>46.181231</v>
      </c>
      <c r="K672" s="0" t="n">
        <v>762.83038</v>
      </c>
      <c r="L672" s="0" t="n">
        <v>0.168872</v>
      </c>
      <c r="M672" s="0" t="n">
        <v>46.180838</v>
      </c>
      <c r="N672" s="0" t="n">
        <v>762.86128</v>
      </c>
      <c r="O672" s="0" t="n">
        <f aca="false">(F672-L672)*30</f>
        <v>0.0246600000000005</v>
      </c>
      <c r="P672" s="0" t="n">
        <f aca="false">(J672-M672)*30</f>
        <v>0.0117899999998627</v>
      </c>
      <c r="Q672" s="0" t="n">
        <f aca="false">K672-N672</f>
        <v>-0.0308999999999742</v>
      </c>
    </row>
    <row r="673" customFormat="false" ht="12.75" hidden="false" customHeight="false" outlineLevel="0" collapsed="false">
      <c r="A673" s="0" t="s">
        <v>16</v>
      </c>
      <c r="B673" s="3" t="n">
        <v>38258.7193287037</v>
      </c>
      <c r="C673" s="0" t="s">
        <v>12</v>
      </c>
      <c r="D673" s="0" t="n">
        <v>35</v>
      </c>
      <c r="E673" s="0" t="n">
        <v>52</v>
      </c>
      <c r="F673" s="0" t="n">
        <v>0.169565</v>
      </c>
      <c r="G673" s="0" t="s">
        <v>13</v>
      </c>
      <c r="H673" s="0" t="n">
        <v>120</v>
      </c>
      <c r="I673" s="0" t="n">
        <v>28</v>
      </c>
      <c r="J673" s="0" t="n">
        <v>46.180735</v>
      </c>
      <c r="K673" s="0" t="n">
        <v>762.84405</v>
      </c>
      <c r="L673" s="0" t="n">
        <v>0.168872</v>
      </c>
      <c r="M673" s="0" t="n">
        <v>46.180838</v>
      </c>
      <c r="N673" s="0" t="n">
        <v>762.86128</v>
      </c>
      <c r="O673" s="0" t="n">
        <f aca="false">(F673-L673)*30</f>
        <v>0.02079</v>
      </c>
      <c r="P673" s="0" t="n">
        <f aca="false">(J673-M673)*30</f>
        <v>-0.00309000000008552</v>
      </c>
      <c r="Q673" s="0" t="n">
        <f aca="false">K673-N673</f>
        <v>-0.0172299999999268</v>
      </c>
    </row>
    <row r="674" customFormat="false" ht="12.75" hidden="false" customHeight="false" outlineLevel="0" collapsed="false">
      <c r="A674" s="0" t="s">
        <v>16</v>
      </c>
      <c r="B674" s="3" t="n">
        <v>38258.7193402778</v>
      </c>
      <c r="C674" s="0" t="s">
        <v>12</v>
      </c>
      <c r="D674" s="0" t="n">
        <v>35</v>
      </c>
      <c r="E674" s="0" t="n">
        <v>52</v>
      </c>
      <c r="F674" s="0" t="n">
        <v>0.170171</v>
      </c>
      <c r="G674" s="0" t="s">
        <v>13</v>
      </c>
      <c r="H674" s="0" t="n">
        <v>120</v>
      </c>
      <c r="I674" s="0" t="n">
        <v>28</v>
      </c>
      <c r="J674" s="0" t="n">
        <v>46.180964</v>
      </c>
      <c r="K674" s="0" t="n">
        <v>762.84627</v>
      </c>
      <c r="L674" s="0" t="n">
        <v>0.168872</v>
      </c>
      <c r="M674" s="0" t="n">
        <v>46.180838</v>
      </c>
      <c r="N674" s="0" t="n">
        <v>762.86128</v>
      </c>
      <c r="O674" s="0" t="n">
        <f aca="false">(F674-L674)*30</f>
        <v>0.0389699999999998</v>
      </c>
      <c r="P674" s="0" t="n">
        <f aca="false">(J674-M674)*30</f>
        <v>0.00378000000004874</v>
      </c>
      <c r="Q674" s="0" t="n">
        <f aca="false">K674-N674</f>
        <v>-0.0150099999999611</v>
      </c>
    </row>
    <row r="675" customFormat="false" ht="12.75" hidden="false" customHeight="false" outlineLevel="0" collapsed="false">
      <c r="A675" s="0" t="s">
        <v>16</v>
      </c>
      <c r="B675" s="3" t="n">
        <v>38258.7193518519</v>
      </c>
      <c r="C675" s="0" t="s">
        <v>12</v>
      </c>
      <c r="D675" s="0" t="n">
        <v>35</v>
      </c>
      <c r="E675" s="0" t="n">
        <v>52</v>
      </c>
      <c r="F675" s="0" t="n">
        <v>0.169905</v>
      </c>
      <c r="G675" s="0" t="s">
        <v>13</v>
      </c>
      <c r="H675" s="0" t="n">
        <v>120</v>
      </c>
      <c r="I675" s="0" t="n">
        <v>28</v>
      </c>
      <c r="J675" s="0" t="n">
        <v>46.18137</v>
      </c>
      <c r="K675" s="0" t="n">
        <v>762.83723</v>
      </c>
      <c r="L675" s="0" t="n">
        <v>0.168872</v>
      </c>
      <c r="M675" s="0" t="n">
        <v>46.180838</v>
      </c>
      <c r="N675" s="0" t="n">
        <v>762.86128</v>
      </c>
      <c r="O675" s="0" t="n">
        <f aca="false">(F675-L675)*30</f>
        <v>0.0309900000000002</v>
      </c>
      <c r="P675" s="0" t="n">
        <f aca="false">(J675-M675)*30</f>
        <v>0.0159599999999926</v>
      </c>
      <c r="Q675" s="0" t="n">
        <f aca="false">K675-N675</f>
        <v>-0.0240499999999884</v>
      </c>
    </row>
    <row r="676" customFormat="false" ht="12.75" hidden="false" customHeight="false" outlineLevel="0" collapsed="false">
      <c r="A676" s="0" t="s">
        <v>16</v>
      </c>
      <c r="B676" s="3" t="n">
        <v>38258.7193634259</v>
      </c>
      <c r="C676" s="0" t="s">
        <v>12</v>
      </c>
      <c r="D676" s="0" t="n">
        <v>35</v>
      </c>
      <c r="E676" s="0" t="n">
        <v>52</v>
      </c>
      <c r="F676" s="0" t="n">
        <v>0.169292</v>
      </c>
      <c r="G676" s="0" t="s">
        <v>13</v>
      </c>
      <c r="H676" s="0" t="n">
        <v>120</v>
      </c>
      <c r="I676" s="0" t="n">
        <v>28</v>
      </c>
      <c r="J676" s="0" t="n">
        <v>46.180967</v>
      </c>
      <c r="K676" s="0" t="n">
        <v>762.83319</v>
      </c>
      <c r="L676" s="0" t="n">
        <v>0.168872</v>
      </c>
      <c r="M676" s="0" t="n">
        <v>46.180838</v>
      </c>
      <c r="N676" s="0" t="n">
        <v>762.86128</v>
      </c>
      <c r="O676" s="0" t="n">
        <f aca="false">(F676-L676)*30</f>
        <v>0.0126000000000001</v>
      </c>
      <c r="P676" s="0" t="n">
        <f aca="false">(J676-M676)*30</f>
        <v>0.00387000000003468</v>
      </c>
      <c r="Q676" s="0" t="n">
        <f aca="false">K676-N676</f>
        <v>-0.0280900000000202</v>
      </c>
    </row>
    <row r="677" customFormat="false" ht="12.75" hidden="false" customHeight="false" outlineLevel="0" collapsed="false">
      <c r="A677" s="0" t="s">
        <v>16</v>
      </c>
      <c r="B677" s="3" t="n">
        <v>38258.719375</v>
      </c>
      <c r="C677" s="0" t="s">
        <v>12</v>
      </c>
      <c r="D677" s="0" t="n">
        <v>35</v>
      </c>
      <c r="E677" s="0" t="n">
        <v>52</v>
      </c>
      <c r="F677" s="0" t="n">
        <v>0.169354</v>
      </c>
      <c r="G677" s="0" t="s">
        <v>13</v>
      </c>
      <c r="H677" s="0" t="n">
        <v>120</v>
      </c>
      <c r="I677" s="0" t="n">
        <v>28</v>
      </c>
      <c r="J677" s="0" t="n">
        <v>46.180777</v>
      </c>
      <c r="K677" s="0" t="n">
        <v>762.84571</v>
      </c>
      <c r="L677" s="0" t="n">
        <v>0.168872</v>
      </c>
      <c r="M677" s="0" t="n">
        <v>46.180838</v>
      </c>
      <c r="N677" s="0" t="n">
        <v>762.86128</v>
      </c>
      <c r="O677" s="0" t="n">
        <f aca="false">(F677-L677)*30</f>
        <v>0.0144600000000003</v>
      </c>
      <c r="P677" s="0" t="n">
        <f aca="false">(J677-M677)*30</f>
        <v>-0.00183000000006928</v>
      </c>
      <c r="Q677" s="0" t="n">
        <f aca="false">K677-N677</f>
        <v>-0.0155699999999115</v>
      </c>
    </row>
    <row r="678" customFormat="false" ht="12.75" hidden="false" customHeight="false" outlineLevel="0" collapsed="false">
      <c r="A678" s="0" t="s">
        <v>16</v>
      </c>
      <c r="B678" s="3" t="n">
        <v>38258.7193865741</v>
      </c>
      <c r="C678" s="0" t="s">
        <v>12</v>
      </c>
      <c r="D678" s="0" t="n">
        <v>35</v>
      </c>
      <c r="E678" s="0" t="n">
        <v>52</v>
      </c>
      <c r="F678" s="0" t="n">
        <v>0.1703</v>
      </c>
      <c r="G678" s="0" t="s">
        <v>13</v>
      </c>
      <c r="H678" s="0" t="n">
        <v>120</v>
      </c>
      <c r="I678" s="0" t="n">
        <v>28</v>
      </c>
      <c r="J678" s="0" t="n">
        <v>46.181178</v>
      </c>
      <c r="K678" s="0" t="n">
        <v>762.84122</v>
      </c>
      <c r="L678" s="0" t="n">
        <v>0.168872</v>
      </c>
      <c r="M678" s="0" t="n">
        <v>46.180838</v>
      </c>
      <c r="N678" s="0" t="n">
        <v>762.86128</v>
      </c>
      <c r="O678" s="0" t="n">
        <f aca="false">(F678-L678)*30</f>
        <v>0.0428400000000004</v>
      </c>
      <c r="P678" s="0" t="n">
        <f aca="false">(J678-M678)*30</f>
        <v>0.0102000000000402</v>
      </c>
      <c r="Q678" s="0" t="n">
        <f aca="false">K678-N678</f>
        <v>-0.020059999999944</v>
      </c>
    </row>
    <row r="679" customFormat="false" ht="12.75" hidden="false" customHeight="false" outlineLevel="0" collapsed="false">
      <c r="A679" s="0" t="s">
        <v>16</v>
      </c>
      <c r="B679" s="3" t="n">
        <v>38258.7193981482</v>
      </c>
      <c r="C679" s="0" t="s">
        <v>12</v>
      </c>
      <c r="D679" s="0" t="n">
        <v>35</v>
      </c>
      <c r="E679" s="0" t="n">
        <v>52</v>
      </c>
      <c r="F679" s="0" t="n">
        <v>0.169826</v>
      </c>
      <c r="G679" s="0" t="s">
        <v>13</v>
      </c>
      <c r="H679" s="0" t="n">
        <v>120</v>
      </c>
      <c r="I679" s="0" t="n">
        <v>28</v>
      </c>
      <c r="J679" s="0" t="n">
        <v>46.18152</v>
      </c>
      <c r="K679" s="0" t="n">
        <v>762.8366</v>
      </c>
      <c r="L679" s="0" t="n">
        <v>0.168872</v>
      </c>
      <c r="M679" s="0" t="n">
        <v>46.180838</v>
      </c>
      <c r="N679" s="0" t="n">
        <v>762.86128</v>
      </c>
      <c r="O679" s="0" t="n">
        <f aca="false">(F679-L679)*30</f>
        <v>0.0286200000000003</v>
      </c>
      <c r="P679" s="0" t="n">
        <f aca="false">(J679-M679)*30</f>
        <v>0.0204599999999289</v>
      </c>
      <c r="Q679" s="0" t="n">
        <f aca="false">K679-N679</f>
        <v>-0.0246799999999894</v>
      </c>
    </row>
    <row r="680" customFormat="false" ht="12.75" hidden="false" customHeight="false" outlineLevel="0" collapsed="false">
      <c r="A680" s="0" t="s">
        <v>16</v>
      </c>
      <c r="B680" s="3" t="n">
        <v>38258.7194097222</v>
      </c>
      <c r="C680" s="0" t="s">
        <v>12</v>
      </c>
      <c r="D680" s="0" t="n">
        <v>35</v>
      </c>
      <c r="E680" s="0" t="n">
        <v>52</v>
      </c>
      <c r="F680" s="0" t="n">
        <v>0.170284</v>
      </c>
      <c r="G680" s="0" t="s">
        <v>13</v>
      </c>
      <c r="H680" s="0" t="n">
        <v>120</v>
      </c>
      <c r="I680" s="0" t="n">
        <v>28</v>
      </c>
      <c r="J680" s="0" t="n">
        <v>46.181615</v>
      </c>
      <c r="K680" s="0" t="n">
        <v>762.84032</v>
      </c>
      <c r="L680" s="0" t="n">
        <v>0.168872</v>
      </c>
      <c r="M680" s="0" t="n">
        <v>46.180838</v>
      </c>
      <c r="N680" s="0" t="n">
        <v>762.86128</v>
      </c>
      <c r="O680" s="0" t="n">
        <f aca="false">(F680-L680)*30</f>
        <v>0.0423599999999999</v>
      </c>
      <c r="P680" s="0" t="n">
        <f aca="false">(J680-M680)*30</f>
        <v>0.0233099999999808</v>
      </c>
      <c r="Q680" s="0" t="n">
        <f aca="false">K680-N680</f>
        <v>-0.0209599999999455</v>
      </c>
    </row>
    <row r="681" customFormat="false" ht="12.75" hidden="false" customHeight="false" outlineLevel="0" collapsed="false">
      <c r="A681" s="0" t="s">
        <v>16</v>
      </c>
      <c r="B681" s="3" t="n">
        <v>38258.7194212963</v>
      </c>
      <c r="C681" s="0" t="s">
        <v>12</v>
      </c>
      <c r="D681" s="0" t="n">
        <v>35</v>
      </c>
      <c r="E681" s="0" t="n">
        <v>52</v>
      </c>
      <c r="F681" s="0" t="n">
        <v>0.170206</v>
      </c>
      <c r="G681" s="0" t="s">
        <v>13</v>
      </c>
      <c r="H681" s="0" t="n">
        <v>120</v>
      </c>
      <c r="I681" s="0" t="n">
        <v>28</v>
      </c>
      <c r="J681" s="0" t="n">
        <v>46.181518</v>
      </c>
      <c r="K681" s="0" t="n">
        <v>762.84908</v>
      </c>
      <c r="L681" s="0" t="n">
        <v>0.168872</v>
      </c>
      <c r="M681" s="0" t="n">
        <v>46.180838</v>
      </c>
      <c r="N681" s="0" t="n">
        <v>762.86128</v>
      </c>
      <c r="O681" s="0" t="n">
        <f aca="false">(F681-L681)*30</f>
        <v>0.0400200000000001</v>
      </c>
      <c r="P681" s="0" t="n">
        <f aca="false">(J681-M681)*30</f>
        <v>0.0203999999998672</v>
      </c>
      <c r="Q681" s="0" t="n">
        <f aca="false">K681-N681</f>
        <v>-0.0122000000000071</v>
      </c>
    </row>
    <row r="682" customFormat="false" ht="12.75" hidden="false" customHeight="false" outlineLevel="0" collapsed="false">
      <c r="A682" s="0" t="s">
        <v>16</v>
      </c>
      <c r="B682" s="3" t="n">
        <v>38258.7194328704</v>
      </c>
      <c r="C682" s="0" t="s">
        <v>12</v>
      </c>
      <c r="D682" s="0" t="n">
        <v>35</v>
      </c>
      <c r="E682" s="0" t="n">
        <v>52</v>
      </c>
      <c r="F682" s="0" t="n">
        <v>0.17034</v>
      </c>
      <c r="G682" s="0" t="s">
        <v>13</v>
      </c>
      <c r="H682" s="0" t="n">
        <v>120</v>
      </c>
      <c r="I682" s="0" t="n">
        <v>28</v>
      </c>
      <c r="J682" s="0" t="n">
        <v>46.181842</v>
      </c>
      <c r="K682" s="0" t="n">
        <v>762.85203</v>
      </c>
      <c r="L682" s="0" t="n">
        <v>0.168872</v>
      </c>
      <c r="M682" s="0" t="n">
        <v>46.180838</v>
      </c>
      <c r="N682" s="0" t="n">
        <v>762.86128</v>
      </c>
      <c r="O682" s="0" t="n">
        <f aca="false">(F682-L682)*30</f>
        <v>0.0440399999999999</v>
      </c>
      <c r="P682" s="0" t="n">
        <f aca="false">(J682-M682)*30</f>
        <v>0.0301200000000534</v>
      </c>
      <c r="Q682" s="0" t="n">
        <f aca="false">K682-N682</f>
        <v>-0.0092499999999518</v>
      </c>
    </row>
    <row r="683" customFormat="false" ht="12.75" hidden="false" customHeight="false" outlineLevel="0" collapsed="false">
      <c r="A683" s="0" t="s">
        <v>16</v>
      </c>
      <c r="B683" s="3" t="n">
        <v>38258.7194444445</v>
      </c>
      <c r="C683" s="0" t="s">
        <v>12</v>
      </c>
      <c r="D683" s="0" t="n">
        <v>35</v>
      </c>
      <c r="E683" s="0" t="n">
        <v>52</v>
      </c>
      <c r="F683" s="0" t="n">
        <v>0.169841</v>
      </c>
      <c r="G683" s="0" t="s">
        <v>13</v>
      </c>
      <c r="H683" s="0" t="n">
        <v>120</v>
      </c>
      <c r="I683" s="0" t="n">
        <v>28</v>
      </c>
      <c r="J683" s="0" t="n">
        <v>46.180887</v>
      </c>
      <c r="K683" s="0" t="n">
        <v>762.85476</v>
      </c>
      <c r="L683" s="0" t="n">
        <v>0.168872</v>
      </c>
      <c r="M683" s="0" t="n">
        <v>46.180838</v>
      </c>
      <c r="N683" s="0" t="n">
        <v>762.86128</v>
      </c>
      <c r="O683" s="0" t="n">
        <f aca="false">(F683-L683)*30</f>
        <v>0.0290699999999999</v>
      </c>
      <c r="P683" s="0" t="n">
        <f aca="false">(J683-M683)*30</f>
        <v>0.00146999999991237</v>
      </c>
      <c r="Q683" s="0" t="n">
        <f aca="false">K683-N683</f>
        <v>-0.00651999999990949</v>
      </c>
    </row>
    <row r="684" customFormat="false" ht="12.75" hidden="false" customHeight="false" outlineLevel="0" collapsed="false">
      <c r="A684" s="0" t="s">
        <v>16</v>
      </c>
      <c r="B684" s="3" t="n">
        <v>38258.7194560185</v>
      </c>
      <c r="C684" s="0" t="s">
        <v>12</v>
      </c>
      <c r="D684" s="0" t="n">
        <v>35</v>
      </c>
      <c r="E684" s="0" t="n">
        <v>52</v>
      </c>
      <c r="F684" s="0" t="n">
        <v>0.170117</v>
      </c>
      <c r="G684" s="0" t="s">
        <v>13</v>
      </c>
      <c r="H684" s="0" t="n">
        <v>120</v>
      </c>
      <c r="I684" s="0" t="n">
        <v>28</v>
      </c>
      <c r="J684" s="0" t="n">
        <v>46.18052</v>
      </c>
      <c r="K684" s="0" t="n">
        <v>762.86032</v>
      </c>
      <c r="L684" s="0" t="n">
        <v>0.168872</v>
      </c>
      <c r="M684" s="0" t="n">
        <v>46.180838</v>
      </c>
      <c r="N684" s="0" t="n">
        <v>762.86128</v>
      </c>
      <c r="O684" s="0" t="n">
        <f aca="false">(F684-L684)*30</f>
        <v>0.0373499999999999</v>
      </c>
      <c r="P684" s="0" t="n">
        <f aca="false">(J684-M684)*30</f>
        <v>-0.00954000000000121</v>
      </c>
      <c r="Q684" s="0" t="n">
        <f aca="false">K684-N684</f>
        <v>-0.000959999999963657</v>
      </c>
    </row>
    <row r="685" customFormat="false" ht="12.75" hidden="false" customHeight="false" outlineLevel="0" collapsed="false">
      <c r="A685" s="0" t="s">
        <v>16</v>
      </c>
      <c r="B685" s="3" t="n">
        <v>38258.7194675926</v>
      </c>
      <c r="C685" s="0" t="s">
        <v>12</v>
      </c>
      <c r="D685" s="0" t="n">
        <v>35</v>
      </c>
      <c r="E685" s="0" t="n">
        <v>52</v>
      </c>
      <c r="F685" s="0" t="n">
        <v>0.169949</v>
      </c>
      <c r="G685" s="0" t="s">
        <v>13</v>
      </c>
      <c r="H685" s="0" t="n">
        <v>120</v>
      </c>
      <c r="I685" s="0" t="n">
        <v>28</v>
      </c>
      <c r="J685" s="0" t="n">
        <v>46.181375</v>
      </c>
      <c r="K685" s="0" t="n">
        <v>762.85771</v>
      </c>
      <c r="L685" s="0" t="n">
        <v>0.168872</v>
      </c>
      <c r="M685" s="0" t="n">
        <v>46.180838</v>
      </c>
      <c r="N685" s="0" t="n">
        <v>762.86128</v>
      </c>
      <c r="O685" s="0" t="n">
        <f aca="false">(F685-L685)*30</f>
        <v>0.0323099999999998</v>
      </c>
      <c r="P685" s="0" t="n">
        <f aca="false">(J685-M685)*30</f>
        <v>0.0161100000000403</v>
      </c>
      <c r="Q685" s="0" t="n">
        <f aca="false">K685-N685</f>
        <v>-0.00356999999996788</v>
      </c>
    </row>
    <row r="686" customFormat="false" ht="12.75" hidden="false" customHeight="false" outlineLevel="0" collapsed="false">
      <c r="A686" s="0" t="s">
        <v>16</v>
      </c>
      <c r="B686" s="3" t="n">
        <v>38258.7194791667</v>
      </c>
      <c r="C686" s="0" t="s">
        <v>12</v>
      </c>
      <c r="D686" s="0" t="n">
        <v>35</v>
      </c>
      <c r="E686" s="0" t="n">
        <v>52</v>
      </c>
      <c r="F686" s="0" t="n">
        <v>0.170073</v>
      </c>
      <c r="G686" s="0" t="s">
        <v>13</v>
      </c>
      <c r="H686" s="0" t="n">
        <v>120</v>
      </c>
      <c r="I686" s="0" t="n">
        <v>28</v>
      </c>
      <c r="J686" s="0" t="n">
        <v>46.181082</v>
      </c>
      <c r="K686" s="0" t="n">
        <v>762.8446</v>
      </c>
      <c r="L686" s="0" t="n">
        <v>0.168872</v>
      </c>
      <c r="M686" s="0" t="n">
        <v>46.180838</v>
      </c>
      <c r="N686" s="0" t="n">
        <v>762.86128</v>
      </c>
      <c r="O686" s="0" t="n">
        <f aca="false">(F686-L686)*30</f>
        <v>0.0360300000000002</v>
      </c>
      <c r="P686" s="0" t="n">
        <f aca="false">(J686-M686)*30</f>
        <v>0.00732000000006394</v>
      </c>
      <c r="Q686" s="0" t="n">
        <f aca="false">K686-N686</f>
        <v>-0.0166799999999512</v>
      </c>
    </row>
    <row r="687" customFormat="false" ht="12.75" hidden="false" customHeight="false" outlineLevel="0" collapsed="false">
      <c r="A687" s="0" t="s">
        <v>16</v>
      </c>
      <c r="B687" s="3" t="n">
        <v>38258.7194907407</v>
      </c>
      <c r="C687" s="0" t="s">
        <v>12</v>
      </c>
      <c r="D687" s="0" t="n">
        <v>35</v>
      </c>
      <c r="E687" s="0" t="n">
        <v>52</v>
      </c>
      <c r="F687" s="0" t="n">
        <v>0.170059</v>
      </c>
      <c r="G687" s="0" t="s">
        <v>13</v>
      </c>
      <c r="H687" s="0" t="n">
        <v>120</v>
      </c>
      <c r="I687" s="0" t="n">
        <v>28</v>
      </c>
      <c r="J687" s="0" t="n">
        <v>46.181079</v>
      </c>
      <c r="K687" s="0" t="n">
        <v>762.86235</v>
      </c>
      <c r="L687" s="0" t="n">
        <v>0.168872</v>
      </c>
      <c r="M687" s="0" t="n">
        <v>46.180838</v>
      </c>
      <c r="N687" s="0" t="n">
        <v>762.86128</v>
      </c>
      <c r="O687" s="0" t="n">
        <f aca="false">(F687-L687)*30</f>
        <v>0.0356099999999998</v>
      </c>
      <c r="P687" s="0" t="n">
        <f aca="false">(J687-M687)*30</f>
        <v>0.00722999999986484</v>
      </c>
      <c r="Q687" s="0" t="n">
        <f aca="false">K687-N687</f>
        <v>0.00107000000002699</v>
      </c>
    </row>
    <row r="688" customFormat="false" ht="12.75" hidden="false" customHeight="false" outlineLevel="0" collapsed="false">
      <c r="A688" s="0" t="s">
        <v>16</v>
      </c>
      <c r="B688" s="3" t="n">
        <v>38258.7195023148</v>
      </c>
      <c r="C688" s="0" t="s">
        <v>12</v>
      </c>
      <c r="D688" s="0" t="n">
        <v>35</v>
      </c>
      <c r="E688" s="0" t="n">
        <v>52</v>
      </c>
      <c r="F688" s="0" t="n">
        <v>0.170189</v>
      </c>
      <c r="G688" s="0" t="s">
        <v>13</v>
      </c>
      <c r="H688" s="0" t="n">
        <v>120</v>
      </c>
      <c r="I688" s="0" t="n">
        <v>28</v>
      </c>
      <c r="J688" s="0" t="n">
        <v>46.181418</v>
      </c>
      <c r="K688" s="0" t="n">
        <v>762.8551</v>
      </c>
      <c r="L688" s="0" t="n">
        <v>0.168872</v>
      </c>
      <c r="M688" s="0" t="n">
        <v>46.180838</v>
      </c>
      <c r="N688" s="0" t="n">
        <v>762.86128</v>
      </c>
      <c r="O688" s="0" t="n">
        <f aca="false">(F688-L688)*30</f>
        <v>0.0395100000000004</v>
      </c>
      <c r="P688" s="0" t="n">
        <f aca="false">(J688-M688)*30</f>
        <v>0.0173999999999808</v>
      </c>
      <c r="Q688" s="0" t="n">
        <f aca="false">K688-N688</f>
        <v>-0.0061799999999721</v>
      </c>
    </row>
    <row r="689" customFormat="false" ht="12.75" hidden="false" customHeight="false" outlineLevel="0" collapsed="false">
      <c r="A689" s="0" t="s">
        <v>16</v>
      </c>
      <c r="B689" s="3" t="n">
        <v>38258.7195081019</v>
      </c>
      <c r="C689" s="0" t="s">
        <v>12</v>
      </c>
      <c r="D689" s="0" t="n">
        <v>35</v>
      </c>
      <c r="E689" s="0" t="n">
        <v>52</v>
      </c>
      <c r="F689" s="0" t="n">
        <v>0.170079</v>
      </c>
      <c r="G689" s="0" t="s">
        <v>13</v>
      </c>
      <c r="H689" s="0" t="n">
        <v>120</v>
      </c>
      <c r="I689" s="0" t="n">
        <v>28</v>
      </c>
      <c r="J689" s="0" t="n">
        <v>46.181124</v>
      </c>
      <c r="K689" s="0" t="n">
        <v>762.8534</v>
      </c>
      <c r="L689" s="0" t="n">
        <v>0.168872</v>
      </c>
      <c r="M689" s="0" t="n">
        <v>46.180838</v>
      </c>
      <c r="N689" s="0" t="n">
        <v>762.86128</v>
      </c>
      <c r="O689" s="0" t="n">
        <f aca="false">(F689-L689)*30</f>
        <v>0.0362100000000004</v>
      </c>
      <c r="P689" s="0" t="n">
        <f aca="false">(J689-M689)*30</f>
        <v>0.00857999999986703</v>
      </c>
      <c r="Q689" s="0" t="n">
        <f aca="false">K689-N689</f>
        <v>-0.00788000000000011</v>
      </c>
    </row>
    <row r="690" customFormat="false" ht="12.75" hidden="false" customHeight="false" outlineLevel="0" collapsed="false">
      <c r="A690" s="0" t="s">
        <v>16</v>
      </c>
      <c r="B690" s="3" t="n">
        <v>38258.7195138889</v>
      </c>
      <c r="C690" s="0" t="s">
        <v>12</v>
      </c>
      <c r="D690" s="0" t="n">
        <v>35</v>
      </c>
      <c r="E690" s="0" t="n">
        <v>52</v>
      </c>
      <c r="F690" s="0" t="n">
        <v>0.170109</v>
      </c>
      <c r="G690" s="0" t="s">
        <v>13</v>
      </c>
      <c r="H690" s="0" t="n">
        <v>120</v>
      </c>
      <c r="I690" s="0" t="n">
        <v>28</v>
      </c>
      <c r="J690" s="0" t="n">
        <v>46.181229</v>
      </c>
      <c r="K690" s="0" t="n">
        <v>762.84617</v>
      </c>
      <c r="L690" s="0" t="n">
        <v>0.168872</v>
      </c>
      <c r="M690" s="0" t="n">
        <v>46.180838</v>
      </c>
      <c r="N690" s="0" t="n">
        <v>762.86128</v>
      </c>
      <c r="O690" s="0" t="n">
        <f aca="false">(F690-L690)*30</f>
        <v>0.0371100000000005</v>
      </c>
      <c r="P690" s="0" t="n">
        <f aca="false">(J690-M690)*30</f>
        <v>0.0117300000000142</v>
      </c>
      <c r="Q690" s="0" t="n">
        <f aca="false">K690-N690</f>
        <v>-0.015109999999936</v>
      </c>
    </row>
    <row r="691" customFormat="false" ht="12.75" hidden="false" customHeight="false" outlineLevel="0" collapsed="false">
      <c r="A691" s="0" t="s">
        <v>16</v>
      </c>
      <c r="B691" s="3" t="n">
        <v>38258.719525463</v>
      </c>
      <c r="C691" s="0" t="s">
        <v>12</v>
      </c>
      <c r="D691" s="0" t="n">
        <v>35</v>
      </c>
      <c r="E691" s="0" t="n">
        <v>52</v>
      </c>
      <c r="F691" s="0" t="n">
        <v>0.169687</v>
      </c>
      <c r="G691" s="0" t="s">
        <v>13</v>
      </c>
      <c r="H691" s="0" t="n">
        <v>120</v>
      </c>
      <c r="I691" s="0" t="n">
        <v>28</v>
      </c>
      <c r="J691" s="0" t="n">
        <v>46.181727</v>
      </c>
      <c r="K691" s="0" t="n">
        <v>762.84357</v>
      </c>
      <c r="L691" s="0" t="n">
        <v>0.168872</v>
      </c>
      <c r="M691" s="0" t="n">
        <v>46.180838</v>
      </c>
      <c r="N691" s="0" t="n">
        <v>762.86128</v>
      </c>
      <c r="O691" s="0" t="n">
        <f aca="false">(F691-L691)*30</f>
        <v>0.0244500000000003</v>
      </c>
      <c r="P691" s="0" t="n">
        <f aca="false">(J691-M691)*30</f>
        <v>0.0266700000000242</v>
      </c>
      <c r="Q691" s="0" t="n">
        <f aca="false">K691-N691</f>
        <v>-0.0177099999999655</v>
      </c>
    </row>
    <row r="692" customFormat="false" ht="12.75" hidden="false" customHeight="false" outlineLevel="0" collapsed="false">
      <c r="A692" s="0" t="s">
        <v>16</v>
      </c>
      <c r="B692" s="3" t="n">
        <v>38258.719537037</v>
      </c>
      <c r="C692" s="0" t="s">
        <v>12</v>
      </c>
      <c r="D692" s="0" t="n">
        <v>35</v>
      </c>
      <c r="E692" s="0" t="n">
        <v>52</v>
      </c>
      <c r="F692" s="0" t="n">
        <v>0.169867</v>
      </c>
      <c r="G692" s="0" t="s">
        <v>13</v>
      </c>
      <c r="H692" s="0" t="n">
        <v>120</v>
      </c>
      <c r="I692" s="0" t="n">
        <v>28</v>
      </c>
      <c r="J692" s="0" t="n">
        <v>46.180892</v>
      </c>
      <c r="K692" s="0" t="n">
        <v>762.8478</v>
      </c>
      <c r="L692" s="0" t="n">
        <v>0.168872</v>
      </c>
      <c r="M692" s="0" t="n">
        <v>46.180838</v>
      </c>
      <c r="N692" s="0" t="n">
        <v>762.86128</v>
      </c>
      <c r="O692" s="0" t="n">
        <f aca="false">(F692-L692)*30</f>
        <v>0.0298499999999999</v>
      </c>
      <c r="P692" s="0" t="n">
        <f aca="false">(J692-M692)*30</f>
        <v>0.00161999999995999</v>
      </c>
      <c r="Q692" s="0" t="n">
        <f aca="false">K692-N692</f>
        <v>-0.0134799999999586</v>
      </c>
    </row>
    <row r="693" customFormat="false" ht="12.75" hidden="false" customHeight="false" outlineLevel="0" collapsed="false">
      <c r="A693" s="0" t="s">
        <v>16</v>
      </c>
      <c r="B693" s="3" t="n">
        <v>38258.7195486111</v>
      </c>
      <c r="C693" s="0" t="s">
        <v>12</v>
      </c>
      <c r="D693" s="0" t="n">
        <v>35</v>
      </c>
      <c r="E693" s="0" t="n">
        <v>52</v>
      </c>
      <c r="F693" s="0" t="n">
        <v>0.169508</v>
      </c>
      <c r="G693" s="0" t="s">
        <v>13</v>
      </c>
      <c r="H693" s="0" t="n">
        <v>120</v>
      </c>
      <c r="I693" s="0" t="n">
        <v>28</v>
      </c>
      <c r="J693" s="0" t="n">
        <v>46.181231</v>
      </c>
      <c r="K693" s="0" t="n">
        <v>762.84422</v>
      </c>
      <c r="L693" s="0" t="n">
        <v>0.168872</v>
      </c>
      <c r="M693" s="0" t="n">
        <v>46.180838</v>
      </c>
      <c r="N693" s="0" t="n">
        <v>762.86128</v>
      </c>
      <c r="O693" s="0" t="n">
        <f aca="false">(F693-L693)*30</f>
        <v>0.0190799999999999</v>
      </c>
      <c r="P693" s="0" t="n">
        <f aca="false">(J693-M693)*30</f>
        <v>0.0117899999998627</v>
      </c>
      <c r="Q693" s="0" t="n">
        <f aca="false">K693-N693</f>
        <v>-0.017060000000015</v>
      </c>
    </row>
    <row r="694" customFormat="false" ht="12.75" hidden="false" customHeight="false" outlineLevel="0" collapsed="false">
      <c r="A694" s="0" t="s">
        <v>16</v>
      </c>
      <c r="B694" s="3" t="n">
        <v>38258.7195601852</v>
      </c>
      <c r="C694" s="0" t="s">
        <v>12</v>
      </c>
      <c r="D694" s="0" t="n">
        <v>35</v>
      </c>
      <c r="E694" s="0" t="n">
        <v>52</v>
      </c>
      <c r="F694" s="0" t="n">
        <v>0.170299</v>
      </c>
      <c r="G694" s="0" t="s">
        <v>13</v>
      </c>
      <c r="H694" s="0" t="n">
        <v>120</v>
      </c>
      <c r="I694" s="0" t="n">
        <v>28</v>
      </c>
      <c r="J694" s="0" t="n">
        <v>46.181108</v>
      </c>
      <c r="K694" s="0" t="n">
        <v>762.84418</v>
      </c>
      <c r="L694" s="0" t="n">
        <v>0.168872</v>
      </c>
      <c r="M694" s="0" t="n">
        <v>46.180838</v>
      </c>
      <c r="N694" s="0" t="n">
        <v>762.86128</v>
      </c>
      <c r="O694" s="0" t="n">
        <f aca="false">(F694-L694)*30</f>
        <v>0.0428100000000004</v>
      </c>
      <c r="P694" s="0" t="n">
        <f aca="false">(J694-M694)*30</f>
        <v>0.0081000000000131</v>
      </c>
      <c r="Q694" s="0" t="n">
        <f aca="false">K694-N694</f>
        <v>-0.017099999999914</v>
      </c>
    </row>
    <row r="695" customFormat="false" ht="12.75" hidden="false" customHeight="false" outlineLevel="0" collapsed="false">
      <c r="A695" s="0" t="s">
        <v>16</v>
      </c>
      <c r="B695" s="3" t="n">
        <v>38258.7195717593</v>
      </c>
      <c r="C695" s="0" t="s">
        <v>12</v>
      </c>
      <c r="D695" s="0" t="n">
        <v>35</v>
      </c>
      <c r="E695" s="0" t="n">
        <v>52</v>
      </c>
      <c r="F695" s="0" t="n">
        <v>0.170407</v>
      </c>
      <c r="G695" s="0" t="s">
        <v>13</v>
      </c>
      <c r="H695" s="0" t="n">
        <v>120</v>
      </c>
      <c r="I695" s="0" t="n">
        <v>28</v>
      </c>
      <c r="J695" s="0" t="n">
        <v>46.181325</v>
      </c>
      <c r="K695" s="0" t="n">
        <v>762.87377</v>
      </c>
      <c r="L695" s="0" t="n">
        <v>0.168872</v>
      </c>
      <c r="M695" s="0" t="n">
        <v>46.180838</v>
      </c>
      <c r="N695" s="0" t="n">
        <v>762.86128</v>
      </c>
      <c r="O695" s="0" t="n">
        <f aca="false">(F695-L695)*30</f>
        <v>0.0460500000000003</v>
      </c>
      <c r="P695" s="0" t="n">
        <f aca="false">(J695-M695)*30</f>
        <v>0.0146099999999905</v>
      </c>
      <c r="Q695" s="0" t="n">
        <f aca="false">K695-N695</f>
        <v>0.0124900000000707</v>
      </c>
    </row>
    <row r="696" customFormat="false" ht="12.75" hidden="false" customHeight="false" outlineLevel="0" collapsed="false">
      <c r="A696" s="0" t="s">
        <v>16</v>
      </c>
      <c r="B696" s="3" t="n">
        <v>38258.7195833333</v>
      </c>
      <c r="C696" s="0" t="s">
        <v>12</v>
      </c>
      <c r="D696" s="0" t="n">
        <v>35</v>
      </c>
      <c r="E696" s="0" t="n">
        <v>52</v>
      </c>
      <c r="F696" s="0" t="n">
        <v>0.170087</v>
      </c>
      <c r="G696" s="0" t="s">
        <v>13</v>
      </c>
      <c r="H696" s="0" t="n">
        <v>120</v>
      </c>
      <c r="I696" s="0" t="n">
        <v>28</v>
      </c>
      <c r="J696" s="0" t="n">
        <v>46.181084</v>
      </c>
      <c r="K696" s="0" t="n">
        <v>762.85064</v>
      </c>
      <c r="L696" s="0" t="n">
        <v>0.168872</v>
      </c>
      <c r="M696" s="0" t="n">
        <v>46.180838</v>
      </c>
      <c r="N696" s="0" t="n">
        <v>762.86128</v>
      </c>
      <c r="O696" s="0" t="n">
        <f aca="false">(F696-L696)*30</f>
        <v>0.0364499999999998</v>
      </c>
      <c r="P696" s="0" t="n">
        <f aca="false">(J696-M696)*30</f>
        <v>0.00737999999991246</v>
      </c>
      <c r="Q696" s="0" t="n">
        <f aca="false">K696-N696</f>
        <v>-0.0106399999999667</v>
      </c>
    </row>
    <row r="697" customFormat="false" ht="12.75" hidden="false" customHeight="false" outlineLevel="0" collapsed="false">
      <c r="A697" s="0" t="s">
        <v>16</v>
      </c>
      <c r="B697" s="3" t="n">
        <v>38258.7195949074</v>
      </c>
      <c r="C697" s="0" t="s">
        <v>12</v>
      </c>
      <c r="D697" s="0" t="n">
        <v>35</v>
      </c>
      <c r="E697" s="0" t="n">
        <v>52</v>
      </c>
      <c r="F697" s="0" t="n">
        <v>0.169732</v>
      </c>
      <c r="G697" s="0" t="s">
        <v>13</v>
      </c>
      <c r="H697" s="0" t="n">
        <v>120</v>
      </c>
      <c r="I697" s="0" t="n">
        <v>28</v>
      </c>
      <c r="J697" s="0" t="n">
        <v>46.181064</v>
      </c>
      <c r="K697" s="0" t="n">
        <v>762.86344</v>
      </c>
      <c r="L697" s="0" t="n">
        <v>0.168872</v>
      </c>
      <c r="M697" s="0" t="n">
        <v>46.180838</v>
      </c>
      <c r="N697" s="0" t="n">
        <v>762.86128</v>
      </c>
      <c r="O697" s="0" t="n">
        <f aca="false">(F697-L697)*30</f>
        <v>0.0258</v>
      </c>
      <c r="P697" s="0" t="n">
        <f aca="false">(J697-M697)*30</f>
        <v>0.00677999999993517</v>
      </c>
      <c r="Q697" s="0" t="n">
        <f aca="false">K697-N697</f>
        <v>0.00216000000000349</v>
      </c>
    </row>
    <row r="698" customFormat="false" ht="12.75" hidden="false" customHeight="false" outlineLevel="0" collapsed="false">
      <c r="A698" s="0" t="s">
        <v>16</v>
      </c>
      <c r="B698" s="3" t="n">
        <v>38258.7196064815</v>
      </c>
      <c r="C698" s="0" t="s">
        <v>12</v>
      </c>
      <c r="D698" s="0" t="n">
        <v>35</v>
      </c>
      <c r="E698" s="0" t="n">
        <v>52</v>
      </c>
      <c r="F698" s="0" t="n">
        <v>0.170084</v>
      </c>
      <c r="G698" s="0" t="s">
        <v>13</v>
      </c>
      <c r="H698" s="0" t="n">
        <v>120</v>
      </c>
      <c r="I698" s="0" t="n">
        <v>28</v>
      </c>
      <c r="J698" s="0" t="n">
        <v>46.18085</v>
      </c>
      <c r="K698" s="0" t="n">
        <v>762.88184</v>
      </c>
      <c r="L698" s="0" t="n">
        <v>0.168872</v>
      </c>
      <c r="M698" s="0" t="n">
        <v>46.180838</v>
      </c>
      <c r="N698" s="0" t="n">
        <v>762.86128</v>
      </c>
      <c r="O698" s="0" t="n">
        <f aca="false">(F698-L698)*30</f>
        <v>0.0363600000000006</v>
      </c>
      <c r="P698" s="0" t="n">
        <f aca="false">(J698-M698)*30</f>
        <v>0.000359999999943739</v>
      </c>
      <c r="Q698" s="0" t="n">
        <f aca="false">K698-N698</f>
        <v>0.0205600000000459</v>
      </c>
    </row>
    <row r="699" customFormat="false" ht="12.75" hidden="false" customHeight="false" outlineLevel="0" collapsed="false">
      <c r="A699" s="0" t="s">
        <v>16</v>
      </c>
      <c r="B699" s="3" t="n">
        <v>38258.7196180556</v>
      </c>
      <c r="C699" s="0" t="s">
        <v>12</v>
      </c>
      <c r="D699" s="0" t="n">
        <v>35</v>
      </c>
      <c r="E699" s="0" t="n">
        <v>52</v>
      </c>
      <c r="F699" s="0" t="n">
        <v>0.170568</v>
      </c>
      <c r="G699" s="0" t="s">
        <v>13</v>
      </c>
      <c r="H699" s="0" t="n">
        <v>120</v>
      </c>
      <c r="I699" s="0" t="n">
        <v>28</v>
      </c>
      <c r="J699" s="0" t="n">
        <v>46.181504</v>
      </c>
      <c r="K699" s="0" t="n">
        <v>762.88335</v>
      </c>
      <c r="L699" s="0" t="n">
        <v>0.168872</v>
      </c>
      <c r="M699" s="0" t="n">
        <v>46.180838</v>
      </c>
      <c r="N699" s="0" t="n">
        <v>762.86128</v>
      </c>
      <c r="O699" s="0" t="n">
        <f aca="false">(F699-L699)*30</f>
        <v>0.0508800000000001</v>
      </c>
      <c r="P699" s="0" t="n">
        <f aca="false">(J699-M699)*30</f>
        <v>0.0199799999998618</v>
      </c>
      <c r="Q699" s="0" t="n">
        <f aca="false">K699-N699</f>
        <v>0.0220699999999852</v>
      </c>
    </row>
    <row r="700" customFormat="false" ht="12.75" hidden="false" customHeight="false" outlineLevel="0" collapsed="false">
      <c r="A700" s="0" t="s">
        <v>16</v>
      </c>
      <c r="B700" s="3" t="n">
        <v>38258.7196296296</v>
      </c>
      <c r="C700" s="0" t="s">
        <v>12</v>
      </c>
      <c r="D700" s="0" t="n">
        <v>35</v>
      </c>
      <c r="E700" s="0" t="n">
        <v>52</v>
      </c>
      <c r="F700" s="0" t="n">
        <v>0.170191</v>
      </c>
      <c r="G700" s="0" t="s">
        <v>13</v>
      </c>
      <c r="H700" s="0" t="n">
        <v>120</v>
      </c>
      <c r="I700" s="0" t="n">
        <v>28</v>
      </c>
      <c r="J700" s="0" t="n">
        <v>46.181122</v>
      </c>
      <c r="K700" s="0" t="n">
        <v>762.88077</v>
      </c>
      <c r="L700" s="0" t="n">
        <v>0.168872</v>
      </c>
      <c r="M700" s="0" t="n">
        <v>46.180838</v>
      </c>
      <c r="N700" s="0" t="n">
        <v>762.86128</v>
      </c>
      <c r="O700" s="0" t="n">
        <f aca="false">(F700-L700)*30</f>
        <v>0.0395700000000004</v>
      </c>
      <c r="P700" s="0" t="n">
        <f aca="false">(J700-M700)*30</f>
        <v>0.00852000000001851</v>
      </c>
      <c r="Q700" s="0" t="n">
        <f aca="false">K700-N700</f>
        <v>0.0194900000000189</v>
      </c>
    </row>
    <row r="701" customFormat="false" ht="12.75" hidden="false" customHeight="false" outlineLevel="0" collapsed="false">
      <c r="A701" s="0" t="s">
        <v>16</v>
      </c>
      <c r="B701" s="3" t="n">
        <v>38258.7196412037</v>
      </c>
      <c r="C701" s="0" t="s">
        <v>12</v>
      </c>
      <c r="D701" s="0" t="n">
        <v>35</v>
      </c>
      <c r="E701" s="0" t="n">
        <v>52</v>
      </c>
      <c r="F701" s="0" t="n">
        <v>0.169879</v>
      </c>
      <c r="G701" s="0" t="s">
        <v>13</v>
      </c>
      <c r="H701" s="0" t="n">
        <v>120</v>
      </c>
      <c r="I701" s="0" t="n">
        <v>28</v>
      </c>
      <c r="J701" s="0" t="n">
        <v>46.180621</v>
      </c>
      <c r="K701" s="0" t="n">
        <v>762.88491</v>
      </c>
      <c r="L701" s="0" t="n">
        <v>0.168872</v>
      </c>
      <c r="M701" s="0" t="n">
        <v>46.180838</v>
      </c>
      <c r="N701" s="0" t="n">
        <v>762.86128</v>
      </c>
      <c r="O701" s="0" t="n">
        <f aca="false">(F701-L701)*30</f>
        <v>0.0302100000000002</v>
      </c>
      <c r="P701" s="0" t="n">
        <f aca="false">(J701-M701)*30</f>
        <v>-0.00650999999997737</v>
      </c>
      <c r="Q701" s="0" t="n">
        <f aca="false">K701-N701</f>
        <v>0.0236300000000256</v>
      </c>
    </row>
    <row r="702" customFormat="false" ht="12.75" hidden="false" customHeight="false" outlineLevel="0" collapsed="false">
      <c r="A702" s="0" t="s">
        <v>16</v>
      </c>
      <c r="B702" s="3" t="n">
        <v>38258.7196527778</v>
      </c>
      <c r="C702" s="0" t="s">
        <v>12</v>
      </c>
      <c r="D702" s="0" t="n">
        <v>35</v>
      </c>
      <c r="E702" s="0" t="n">
        <v>52</v>
      </c>
      <c r="F702" s="0" t="n">
        <v>0.170336</v>
      </c>
      <c r="G702" s="0" t="s">
        <v>13</v>
      </c>
      <c r="H702" s="0" t="n">
        <v>120</v>
      </c>
      <c r="I702" s="0" t="n">
        <v>28</v>
      </c>
      <c r="J702" s="0" t="n">
        <v>46.181287</v>
      </c>
      <c r="K702" s="0" t="n">
        <v>762.886</v>
      </c>
      <c r="L702" s="0" t="n">
        <v>0.168872</v>
      </c>
      <c r="M702" s="0" t="n">
        <v>46.180838</v>
      </c>
      <c r="N702" s="0" t="n">
        <v>762.86128</v>
      </c>
      <c r="O702" s="0" t="n">
        <f aca="false">(F702-L702)*30</f>
        <v>0.0439199999999998</v>
      </c>
      <c r="P702" s="0" t="n">
        <f aca="false">(J702-M702)*30</f>
        <v>0.0134699999998844</v>
      </c>
      <c r="Q702" s="0" t="n">
        <f aca="false">K702-N702</f>
        <v>0.0247200000000021</v>
      </c>
    </row>
    <row r="703" customFormat="false" ht="12.75" hidden="false" customHeight="false" outlineLevel="0" collapsed="false">
      <c r="A703" s="0" t="s">
        <v>16</v>
      </c>
      <c r="B703" s="3" t="n">
        <v>38258.7196643519</v>
      </c>
      <c r="C703" s="0" t="s">
        <v>12</v>
      </c>
      <c r="D703" s="0" t="n">
        <v>35</v>
      </c>
      <c r="E703" s="0" t="n">
        <v>52</v>
      </c>
      <c r="F703" s="0" t="n">
        <v>0.170542</v>
      </c>
      <c r="G703" s="0" t="s">
        <v>13</v>
      </c>
      <c r="H703" s="0" t="n">
        <v>120</v>
      </c>
      <c r="I703" s="0" t="n">
        <v>28</v>
      </c>
      <c r="J703" s="0" t="n">
        <v>46.180993</v>
      </c>
      <c r="K703" s="0" t="n">
        <v>762.88375</v>
      </c>
      <c r="L703" s="0" t="n">
        <v>0.168872</v>
      </c>
      <c r="M703" s="0" t="n">
        <v>46.180838</v>
      </c>
      <c r="N703" s="0" t="n">
        <v>762.86128</v>
      </c>
      <c r="O703" s="0" t="n">
        <f aca="false">(F703-L703)*30</f>
        <v>0.0501000000000001</v>
      </c>
      <c r="P703" s="0" t="n">
        <f aca="false">(J703-M703)*30</f>
        <v>0.00464999999998383</v>
      </c>
      <c r="Q703" s="0" t="n">
        <f aca="false">K703-N703</f>
        <v>0.0224699999999984</v>
      </c>
    </row>
    <row r="704" customFormat="false" ht="12.75" hidden="false" customHeight="false" outlineLevel="0" collapsed="false">
      <c r="A704" s="0" t="s">
        <v>16</v>
      </c>
      <c r="B704" s="3" t="n">
        <v>38258.7196759259</v>
      </c>
      <c r="C704" s="0" t="s">
        <v>12</v>
      </c>
      <c r="D704" s="0" t="n">
        <v>35</v>
      </c>
      <c r="E704" s="0" t="n">
        <v>52</v>
      </c>
      <c r="F704" s="0" t="n">
        <v>0.16988</v>
      </c>
      <c r="G704" s="0" t="s">
        <v>13</v>
      </c>
      <c r="H704" s="0" t="n">
        <v>120</v>
      </c>
      <c r="I704" s="0" t="n">
        <v>28</v>
      </c>
      <c r="J704" s="0" t="n">
        <v>46.180781</v>
      </c>
      <c r="K704" s="0" t="n">
        <v>762.90055</v>
      </c>
      <c r="L704" s="0" t="n">
        <v>0.168872</v>
      </c>
      <c r="M704" s="0" t="n">
        <v>46.180838</v>
      </c>
      <c r="N704" s="0" t="n">
        <v>762.86128</v>
      </c>
      <c r="O704" s="0" t="n">
        <f aca="false">(F704-L704)*30</f>
        <v>0.0302400000000003</v>
      </c>
      <c r="P704" s="0" t="n">
        <f aca="false">(J704-M704)*30</f>
        <v>-0.00170999999994592</v>
      </c>
      <c r="Q704" s="0" t="n">
        <f aca="false">K704-N704</f>
        <v>0.0392699999999877</v>
      </c>
    </row>
    <row r="705" customFormat="false" ht="12.75" hidden="false" customHeight="false" outlineLevel="0" collapsed="false">
      <c r="A705" s="0" t="s">
        <v>16</v>
      </c>
      <c r="B705" s="3" t="n">
        <v>38258.7196875</v>
      </c>
      <c r="C705" s="0" t="s">
        <v>12</v>
      </c>
      <c r="D705" s="0" t="n">
        <v>35</v>
      </c>
      <c r="E705" s="0" t="n">
        <v>52</v>
      </c>
      <c r="F705" s="0" t="n">
        <v>0.170293</v>
      </c>
      <c r="G705" s="0" t="s">
        <v>13</v>
      </c>
      <c r="H705" s="0" t="n">
        <v>120</v>
      </c>
      <c r="I705" s="0" t="n">
        <v>28</v>
      </c>
      <c r="J705" s="0" t="n">
        <v>46.1809</v>
      </c>
      <c r="K705" s="0" t="n">
        <v>762.87215</v>
      </c>
      <c r="L705" s="0" t="n">
        <v>0.168872</v>
      </c>
      <c r="M705" s="0" t="n">
        <v>46.180838</v>
      </c>
      <c r="N705" s="0" t="n">
        <v>762.86128</v>
      </c>
      <c r="O705" s="0" t="n">
        <f aca="false">(F705-L705)*30</f>
        <v>0.0426300000000002</v>
      </c>
      <c r="P705" s="0" t="n">
        <f aca="false">(J705-M705)*30</f>
        <v>0.00185999999999353</v>
      </c>
      <c r="Q705" s="0" t="n">
        <f aca="false">K705-N705</f>
        <v>0.0108700000000681</v>
      </c>
    </row>
    <row r="706" customFormat="false" ht="12.75" hidden="false" customHeight="false" outlineLevel="0" collapsed="false">
      <c r="A706" s="0" t="s">
        <v>16</v>
      </c>
      <c r="B706" s="3" t="n">
        <v>38258.7196990741</v>
      </c>
      <c r="C706" s="0" t="s">
        <v>12</v>
      </c>
      <c r="D706" s="0" t="n">
        <v>35</v>
      </c>
      <c r="E706" s="0" t="n">
        <v>52</v>
      </c>
      <c r="F706" s="0" t="n">
        <v>0.170349</v>
      </c>
      <c r="G706" s="0" t="s">
        <v>13</v>
      </c>
      <c r="H706" s="0" t="n">
        <v>120</v>
      </c>
      <c r="I706" s="0" t="n">
        <v>28</v>
      </c>
      <c r="J706" s="0" t="n">
        <v>46.181085</v>
      </c>
      <c r="K706" s="0" t="n">
        <v>762.89652</v>
      </c>
      <c r="L706" s="0" t="n">
        <v>0.168872</v>
      </c>
      <c r="M706" s="0" t="n">
        <v>46.180838</v>
      </c>
      <c r="N706" s="0" t="n">
        <v>762.86128</v>
      </c>
      <c r="O706" s="0" t="n">
        <f aca="false">(F706-L706)*30</f>
        <v>0.0443100000000002</v>
      </c>
      <c r="P706" s="0" t="n">
        <f aca="false">(J706-M706)*30</f>
        <v>0.00741000000004988</v>
      </c>
      <c r="Q706" s="0" t="n">
        <f aca="false">K706-N706</f>
        <v>0.0352400000000444</v>
      </c>
    </row>
    <row r="707" customFormat="false" ht="12.75" hidden="false" customHeight="false" outlineLevel="0" collapsed="false">
      <c r="A707" s="0" t="s">
        <v>16</v>
      </c>
      <c r="B707" s="3" t="n">
        <v>38258.7197106482</v>
      </c>
      <c r="C707" s="0" t="s">
        <v>12</v>
      </c>
      <c r="D707" s="0" t="n">
        <v>35</v>
      </c>
      <c r="E707" s="0" t="n">
        <v>52</v>
      </c>
      <c r="F707" s="0" t="n">
        <v>0.170233</v>
      </c>
      <c r="G707" s="0" t="s">
        <v>13</v>
      </c>
      <c r="H707" s="0" t="n">
        <v>120</v>
      </c>
      <c r="I707" s="0" t="n">
        <v>28</v>
      </c>
      <c r="J707" s="0" t="n">
        <v>46.181348</v>
      </c>
      <c r="K707" s="0" t="n">
        <v>762.87439</v>
      </c>
      <c r="L707" s="0" t="n">
        <v>0.168872</v>
      </c>
      <c r="M707" s="0" t="n">
        <v>46.180838</v>
      </c>
      <c r="N707" s="0" t="n">
        <v>762.86128</v>
      </c>
      <c r="O707" s="0" t="n">
        <f aca="false">(F707-L707)*30</f>
        <v>0.04083</v>
      </c>
      <c r="P707" s="0" t="n">
        <f aca="false">(J707-M707)*30</f>
        <v>0.0152999999999537</v>
      </c>
      <c r="Q707" s="0" t="n">
        <f aca="false">K707-N707</f>
        <v>0.0131099999999833</v>
      </c>
    </row>
    <row r="708" customFormat="false" ht="12.75" hidden="false" customHeight="false" outlineLevel="0" collapsed="false">
      <c r="A708" s="0" t="s">
        <v>16</v>
      </c>
      <c r="B708" s="3" t="n">
        <v>38258.7197222222</v>
      </c>
      <c r="C708" s="0" t="s">
        <v>12</v>
      </c>
      <c r="D708" s="0" t="n">
        <v>35</v>
      </c>
      <c r="E708" s="0" t="n">
        <v>52</v>
      </c>
      <c r="F708" s="0" t="n">
        <v>0.170098</v>
      </c>
      <c r="G708" s="0" t="s">
        <v>13</v>
      </c>
      <c r="H708" s="0" t="n">
        <v>120</v>
      </c>
      <c r="I708" s="0" t="n">
        <v>28</v>
      </c>
      <c r="J708" s="0" t="n">
        <v>46.180656</v>
      </c>
      <c r="K708" s="0" t="n">
        <v>762.89609</v>
      </c>
      <c r="L708" s="0" t="n">
        <v>0.168872</v>
      </c>
      <c r="M708" s="0" t="n">
        <v>46.180838</v>
      </c>
      <c r="N708" s="0" t="n">
        <v>762.86128</v>
      </c>
      <c r="O708" s="0" t="n">
        <f aca="false">(F708-L708)*30</f>
        <v>0.0367800000000001</v>
      </c>
      <c r="P708" s="0" t="n">
        <f aca="false">(J708-M708)*30</f>
        <v>-0.00546000000007041</v>
      </c>
      <c r="Q708" s="0" t="n">
        <f aca="false">K708-N708</f>
        <v>0.0348099999999931</v>
      </c>
    </row>
    <row r="709" customFormat="false" ht="12.75" hidden="false" customHeight="false" outlineLevel="0" collapsed="false">
      <c r="A709" s="0" t="s">
        <v>16</v>
      </c>
      <c r="B709" s="3" t="n">
        <v>38258.7197337963</v>
      </c>
      <c r="C709" s="0" t="s">
        <v>12</v>
      </c>
      <c r="D709" s="0" t="n">
        <v>35</v>
      </c>
      <c r="E709" s="0" t="n">
        <v>52</v>
      </c>
      <c r="F709" s="0" t="n">
        <v>0.170208</v>
      </c>
      <c r="G709" s="0" t="s">
        <v>13</v>
      </c>
      <c r="H709" s="0" t="n">
        <v>120</v>
      </c>
      <c r="I709" s="0" t="n">
        <v>28</v>
      </c>
      <c r="J709" s="0" t="n">
        <v>46.181269</v>
      </c>
      <c r="K709" s="0" t="n">
        <v>762.86204</v>
      </c>
      <c r="L709" s="0" t="n">
        <v>0.168872</v>
      </c>
      <c r="M709" s="0" t="n">
        <v>46.180838</v>
      </c>
      <c r="N709" s="0" t="n">
        <v>762.86128</v>
      </c>
      <c r="O709" s="0" t="n">
        <f aca="false">(F709-L709)*30</f>
        <v>0.0400800000000001</v>
      </c>
      <c r="P709" s="0" t="n">
        <f aca="false">(J709-M709)*30</f>
        <v>0.0129299999999688</v>
      </c>
      <c r="Q709" s="0" t="n">
        <f aca="false">K709-N709</f>
        <v>0.000760000000013861</v>
      </c>
    </row>
    <row r="710" customFormat="false" ht="12.75" hidden="false" customHeight="false" outlineLevel="0" collapsed="false">
      <c r="A710" s="0" t="s">
        <v>16</v>
      </c>
      <c r="B710" s="3" t="n">
        <v>38258.7197453704</v>
      </c>
      <c r="C710" s="0" t="s">
        <v>12</v>
      </c>
      <c r="D710" s="0" t="n">
        <v>35</v>
      </c>
      <c r="E710" s="0" t="n">
        <v>52</v>
      </c>
      <c r="F710" s="0" t="n">
        <v>0.170202</v>
      </c>
      <c r="G710" s="0" t="s">
        <v>13</v>
      </c>
      <c r="H710" s="0" t="n">
        <v>120</v>
      </c>
      <c r="I710" s="0" t="n">
        <v>28</v>
      </c>
      <c r="J710" s="0" t="n">
        <v>46.181186</v>
      </c>
      <c r="K710" s="0" t="n">
        <v>762.8944</v>
      </c>
      <c r="L710" s="0" t="n">
        <v>0.168872</v>
      </c>
      <c r="M710" s="0" t="n">
        <v>46.180838</v>
      </c>
      <c r="N710" s="0" t="n">
        <v>762.86128</v>
      </c>
      <c r="O710" s="0" t="n">
        <f aca="false">(F710-L710)*30</f>
        <v>0.0398999999999999</v>
      </c>
      <c r="P710" s="0" t="n">
        <f aca="false">(J710-M710)*30</f>
        <v>0.0104399999998606</v>
      </c>
      <c r="Q710" s="0" t="n">
        <f aca="false">K710-N710</f>
        <v>0.0331200000000536</v>
      </c>
    </row>
    <row r="711" customFormat="false" ht="12.75" hidden="false" customHeight="false" outlineLevel="0" collapsed="false">
      <c r="A711" s="0" t="s">
        <v>16</v>
      </c>
      <c r="B711" s="3" t="n">
        <v>38258.7197569445</v>
      </c>
      <c r="C711" s="0" t="s">
        <v>12</v>
      </c>
      <c r="D711" s="0" t="n">
        <v>35</v>
      </c>
      <c r="E711" s="0" t="n">
        <v>52</v>
      </c>
      <c r="F711" s="0" t="n">
        <v>0.169955</v>
      </c>
      <c r="G711" s="0" t="s">
        <v>13</v>
      </c>
      <c r="H711" s="0" t="n">
        <v>120</v>
      </c>
      <c r="I711" s="0" t="n">
        <v>28</v>
      </c>
      <c r="J711" s="0" t="n">
        <v>46.181091</v>
      </c>
      <c r="K711" s="0" t="n">
        <v>762.89249</v>
      </c>
      <c r="L711" s="0" t="n">
        <v>0.168872</v>
      </c>
      <c r="M711" s="0" t="n">
        <v>46.180838</v>
      </c>
      <c r="N711" s="0" t="n">
        <v>762.86128</v>
      </c>
      <c r="O711" s="0" t="n">
        <f aca="false">(F711-L711)*30</f>
        <v>0.03249</v>
      </c>
      <c r="P711" s="0" t="n">
        <f aca="false">(J711-M711)*30</f>
        <v>0.00759000000002175</v>
      </c>
      <c r="Q711" s="0" t="n">
        <f aca="false">K711-N711</f>
        <v>0.0312099999999873</v>
      </c>
    </row>
    <row r="712" customFormat="false" ht="12.75" hidden="false" customHeight="false" outlineLevel="0" collapsed="false">
      <c r="A712" s="0" t="s">
        <v>16</v>
      </c>
      <c r="B712" s="3" t="n">
        <v>38258.7197685185</v>
      </c>
      <c r="C712" s="0" t="s">
        <v>12</v>
      </c>
      <c r="D712" s="0" t="n">
        <v>35</v>
      </c>
      <c r="E712" s="0" t="n">
        <v>52</v>
      </c>
      <c r="F712" s="0" t="n">
        <v>0.170394</v>
      </c>
      <c r="G712" s="0" t="s">
        <v>13</v>
      </c>
      <c r="H712" s="0" t="n">
        <v>120</v>
      </c>
      <c r="I712" s="0" t="n">
        <v>28</v>
      </c>
      <c r="J712" s="0" t="n">
        <v>46.181159</v>
      </c>
      <c r="K712" s="0" t="n">
        <v>762.88743</v>
      </c>
      <c r="L712" s="0" t="n">
        <v>0.168872</v>
      </c>
      <c r="M712" s="0" t="n">
        <v>46.180838</v>
      </c>
      <c r="N712" s="0" t="n">
        <v>762.86128</v>
      </c>
      <c r="O712" s="0" t="n">
        <f aca="false">(F712-L712)*30</f>
        <v>0.0456599999999999</v>
      </c>
      <c r="P712" s="0" t="n">
        <f aca="false">(J712-M712)*30</f>
        <v>0.00962999999998715</v>
      </c>
      <c r="Q712" s="0" t="n">
        <f aca="false">K712-N712</f>
        <v>0.0261500000000297</v>
      </c>
    </row>
    <row r="713" customFormat="false" ht="12.75" hidden="false" customHeight="false" outlineLevel="0" collapsed="false">
      <c r="A713" s="0" t="s">
        <v>16</v>
      </c>
      <c r="B713" s="3" t="n">
        <v>38258.7197800926</v>
      </c>
      <c r="C713" s="0" t="s">
        <v>12</v>
      </c>
      <c r="D713" s="0" t="n">
        <v>35</v>
      </c>
      <c r="E713" s="0" t="n">
        <v>52</v>
      </c>
      <c r="F713" s="0" t="n">
        <v>0.170211</v>
      </c>
      <c r="G713" s="0" t="s">
        <v>13</v>
      </c>
      <c r="H713" s="0" t="n">
        <v>120</v>
      </c>
      <c r="I713" s="0" t="n">
        <v>28</v>
      </c>
      <c r="J713" s="0" t="n">
        <v>46.180889</v>
      </c>
      <c r="K713" s="0" t="n">
        <v>762.88936</v>
      </c>
      <c r="L713" s="0" t="n">
        <v>0.168872</v>
      </c>
      <c r="M713" s="0" t="n">
        <v>46.180838</v>
      </c>
      <c r="N713" s="0" t="n">
        <v>762.86128</v>
      </c>
      <c r="O713" s="0" t="n">
        <f aca="false">(F713-L713)*30</f>
        <v>0.0401700000000002</v>
      </c>
      <c r="P713" s="0" t="n">
        <f aca="false">(J713-M713)*30</f>
        <v>0.00152999999997405</v>
      </c>
      <c r="Q713" s="0" t="n">
        <f aca="false">K713-N713</f>
        <v>0.0280800000000454</v>
      </c>
    </row>
    <row r="714" customFormat="false" ht="12.75" hidden="false" customHeight="false" outlineLevel="0" collapsed="false">
      <c r="A714" s="0" t="s">
        <v>16</v>
      </c>
      <c r="B714" s="3" t="n">
        <v>38258.7197916667</v>
      </c>
      <c r="C714" s="0" t="s">
        <v>12</v>
      </c>
      <c r="D714" s="0" t="n">
        <v>35</v>
      </c>
      <c r="E714" s="0" t="n">
        <v>52</v>
      </c>
      <c r="F714" s="0" t="n">
        <v>0.169951</v>
      </c>
      <c r="G714" s="0" t="s">
        <v>13</v>
      </c>
      <c r="H714" s="0" t="n">
        <v>120</v>
      </c>
      <c r="I714" s="0" t="n">
        <v>28</v>
      </c>
      <c r="J714" s="0" t="n">
        <v>46.181003</v>
      </c>
      <c r="K714" s="0" t="n">
        <v>762.87845</v>
      </c>
      <c r="L714" s="0" t="n">
        <v>0.168872</v>
      </c>
      <c r="M714" s="0" t="n">
        <v>46.180838</v>
      </c>
      <c r="N714" s="0" t="n">
        <v>762.86128</v>
      </c>
      <c r="O714" s="0" t="n">
        <f aca="false">(F714-L714)*30</f>
        <v>0.0323699999999999</v>
      </c>
      <c r="P714" s="0" t="n">
        <f aca="false">(J714-M714)*30</f>
        <v>0.0049499999998659</v>
      </c>
      <c r="Q714" s="0" t="n">
        <f aca="false">K714-N714</f>
        <v>0.0171700000000783</v>
      </c>
    </row>
    <row r="715" customFormat="false" ht="12.75" hidden="false" customHeight="false" outlineLevel="0" collapsed="false">
      <c r="A715" s="0" t="s">
        <v>16</v>
      </c>
      <c r="B715" s="3" t="n">
        <v>38258.7198032407</v>
      </c>
      <c r="C715" s="0" t="s">
        <v>12</v>
      </c>
      <c r="D715" s="0" t="n">
        <v>35</v>
      </c>
      <c r="E715" s="0" t="n">
        <v>52</v>
      </c>
      <c r="F715" s="0" t="n">
        <v>0.169989</v>
      </c>
      <c r="G715" s="0" t="s">
        <v>13</v>
      </c>
      <c r="H715" s="0" t="n">
        <v>120</v>
      </c>
      <c r="I715" s="0" t="n">
        <v>28</v>
      </c>
      <c r="J715" s="0" t="n">
        <v>46.181358</v>
      </c>
      <c r="K715" s="0" t="n">
        <v>762.88341</v>
      </c>
      <c r="L715" s="0" t="n">
        <v>0.168872</v>
      </c>
      <c r="M715" s="0" t="n">
        <v>46.180838</v>
      </c>
      <c r="N715" s="0" t="n">
        <v>762.86128</v>
      </c>
      <c r="O715" s="0" t="n">
        <f aca="false">(F715-L715)*30</f>
        <v>0.0335100000000002</v>
      </c>
      <c r="P715" s="0" t="n">
        <f aca="false">(J715-M715)*30</f>
        <v>0.0156000000000489</v>
      </c>
      <c r="Q715" s="0" t="n">
        <f aca="false">K715-N715</f>
        <v>0.022130000000061</v>
      </c>
    </row>
    <row r="716" customFormat="false" ht="12.75" hidden="false" customHeight="false" outlineLevel="0" collapsed="false">
      <c r="A716" s="0" t="s">
        <v>16</v>
      </c>
      <c r="B716" s="3" t="n">
        <v>38258.7198148148</v>
      </c>
      <c r="C716" s="0" t="s">
        <v>12</v>
      </c>
      <c r="D716" s="0" t="n">
        <v>35</v>
      </c>
      <c r="E716" s="0" t="n">
        <v>52</v>
      </c>
      <c r="F716" s="0" t="n">
        <v>0.170189</v>
      </c>
      <c r="G716" s="0" t="s">
        <v>13</v>
      </c>
      <c r="H716" s="0" t="n">
        <v>120</v>
      </c>
      <c r="I716" s="0" t="n">
        <v>28</v>
      </c>
      <c r="J716" s="0" t="n">
        <v>46.181196</v>
      </c>
      <c r="K716" s="0" t="n">
        <v>762.86271</v>
      </c>
      <c r="L716" s="0" t="n">
        <v>0.168872</v>
      </c>
      <c r="M716" s="0" t="n">
        <v>46.180838</v>
      </c>
      <c r="N716" s="0" t="n">
        <v>762.86128</v>
      </c>
      <c r="O716" s="0" t="n">
        <f aca="false">(F716-L716)*30</f>
        <v>0.0395100000000004</v>
      </c>
      <c r="P716" s="0" t="n">
        <f aca="false">(J716-M716)*30</f>
        <v>0.0107399999999558</v>
      </c>
      <c r="Q716" s="0" t="n">
        <f aca="false">K716-N716</f>
        <v>0.00143000000002758</v>
      </c>
    </row>
    <row r="717" customFormat="false" ht="12.75" hidden="false" customHeight="false" outlineLevel="0" collapsed="false">
      <c r="A717" s="0" t="s">
        <v>16</v>
      </c>
      <c r="B717" s="3" t="n">
        <v>38258.7198263889</v>
      </c>
      <c r="C717" s="0" t="s">
        <v>12</v>
      </c>
      <c r="D717" s="0" t="n">
        <v>35</v>
      </c>
      <c r="E717" s="0" t="n">
        <v>52</v>
      </c>
      <c r="F717" s="0" t="n">
        <v>0.170074</v>
      </c>
      <c r="G717" s="0" t="s">
        <v>13</v>
      </c>
      <c r="H717" s="0" t="n">
        <v>120</v>
      </c>
      <c r="I717" s="0" t="n">
        <v>28</v>
      </c>
      <c r="J717" s="0" t="n">
        <v>46.180986</v>
      </c>
      <c r="K717" s="0" t="n">
        <v>762.86196</v>
      </c>
      <c r="L717" s="0" t="n">
        <v>0.168872</v>
      </c>
      <c r="M717" s="0" t="n">
        <v>46.180838</v>
      </c>
      <c r="N717" s="0" t="n">
        <v>762.86128</v>
      </c>
      <c r="O717" s="0" t="n">
        <f aca="false">(F717-L717)*30</f>
        <v>0.0360600000000003</v>
      </c>
      <c r="P717" s="0" t="n">
        <f aca="false">(J717-M717)*30</f>
        <v>0.00443999999987454</v>
      </c>
      <c r="Q717" s="0" t="n">
        <f aca="false">K717-N717</f>
        <v>0.000679999999988468</v>
      </c>
    </row>
    <row r="718" customFormat="false" ht="12.75" hidden="false" customHeight="false" outlineLevel="0" collapsed="false">
      <c r="A718" s="0" t="s">
        <v>16</v>
      </c>
      <c r="B718" s="3" t="n">
        <v>38258.719837963</v>
      </c>
      <c r="C718" s="0" t="s">
        <v>12</v>
      </c>
      <c r="D718" s="0" t="n">
        <v>35</v>
      </c>
      <c r="E718" s="0" t="n">
        <v>52</v>
      </c>
      <c r="F718" s="0" t="n">
        <v>0.17</v>
      </c>
      <c r="G718" s="0" t="s">
        <v>13</v>
      </c>
      <c r="H718" s="0" t="n">
        <v>120</v>
      </c>
      <c r="I718" s="0" t="n">
        <v>28</v>
      </c>
      <c r="J718" s="0" t="n">
        <v>46.180983</v>
      </c>
      <c r="K718" s="0" t="n">
        <v>762.88049</v>
      </c>
      <c r="L718" s="0" t="n">
        <v>0.168872</v>
      </c>
      <c r="M718" s="0" t="n">
        <v>46.180838</v>
      </c>
      <c r="N718" s="0" t="n">
        <v>762.86128</v>
      </c>
      <c r="O718" s="0" t="n">
        <f aca="false">(F718-L718)*30</f>
        <v>0.0338400000000005</v>
      </c>
      <c r="P718" s="0" t="n">
        <f aca="false">(J718-M718)*30</f>
        <v>0.00434999999988861</v>
      </c>
      <c r="Q718" s="0" t="n">
        <f aca="false">K718-N718</f>
        <v>0.0192100000000437</v>
      </c>
    </row>
    <row r="719" customFormat="false" ht="12.75" hidden="false" customHeight="false" outlineLevel="0" collapsed="false">
      <c r="A719" s="0" t="s">
        <v>16</v>
      </c>
      <c r="B719" s="3" t="n">
        <v>38258.719849537</v>
      </c>
      <c r="C719" s="0" t="s">
        <v>12</v>
      </c>
      <c r="D719" s="0" t="n">
        <v>35</v>
      </c>
      <c r="E719" s="0" t="n">
        <v>52</v>
      </c>
      <c r="F719" s="0" t="n">
        <v>0.170137</v>
      </c>
      <c r="G719" s="0" t="s">
        <v>13</v>
      </c>
      <c r="H719" s="0" t="n">
        <v>120</v>
      </c>
      <c r="I719" s="0" t="n">
        <v>28</v>
      </c>
      <c r="J719" s="0" t="n">
        <v>46.181387</v>
      </c>
      <c r="K719" s="0" t="n">
        <v>762.87081</v>
      </c>
      <c r="L719" s="0" t="n">
        <v>0.168872</v>
      </c>
      <c r="M719" s="0" t="n">
        <v>46.180838</v>
      </c>
      <c r="N719" s="0" t="n">
        <v>762.86128</v>
      </c>
      <c r="O719" s="0" t="n">
        <f aca="false">(F719-L719)*30</f>
        <v>0.0379500000000005</v>
      </c>
      <c r="P719" s="0" t="n">
        <f aca="false">(J719-M719)*30</f>
        <v>0.016469999999984</v>
      </c>
      <c r="Q719" s="0" t="n">
        <f aca="false">K719-N719</f>
        <v>0.00953000000004067</v>
      </c>
    </row>
    <row r="720" customFormat="false" ht="12.75" hidden="false" customHeight="false" outlineLevel="0" collapsed="false">
      <c r="A720" s="0" t="s">
        <v>16</v>
      </c>
      <c r="B720" s="3" t="n">
        <v>38258.7198611111</v>
      </c>
      <c r="C720" s="0" t="s">
        <v>12</v>
      </c>
      <c r="D720" s="0" t="n">
        <v>35</v>
      </c>
      <c r="E720" s="0" t="n">
        <v>52</v>
      </c>
      <c r="F720" s="0" t="n">
        <v>0.169954</v>
      </c>
      <c r="G720" s="0" t="s">
        <v>13</v>
      </c>
      <c r="H720" s="0" t="n">
        <v>120</v>
      </c>
      <c r="I720" s="0" t="n">
        <v>28</v>
      </c>
      <c r="J720" s="0" t="n">
        <v>46.180929</v>
      </c>
      <c r="K720" s="0" t="n">
        <v>762.88303</v>
      </c>
      <c r="L720" s="0" t="n">
        <v>0.168872</v>
      </c>
      <c r="M720" s="0" t="n">
        <v>46.180838</v>
      </c>
      <c r="N720" s="0" t="n">
        <v>762.86128</v>
      </c>
      <c r="O720" s="0" t="n">
        <f aca="false">(F720-L720)*30</f>
        <v>0.03246</v>
      </c>
      <c r="P720" s="0" t="n">
        <f aca="false">(J720-M720)*30</f>
        <v>0.00272999999992862</v>
      </c>
      <c r="Q720" s="0" t="n">
        <f aca="false">K720-N720</f>
        <v>0.0217499999999973</v>
      </c>
    </row>
    <row r="721" customFormat="false" ht="12.75" hidden="false" customHeight="false" outlineLevel="0" collapsed="false">
      <c r="A721" s="0" t="s">
        <v>16</v>
      </c>
      <c r="B721" s="3" t="n">
        <v>38258.7198726852</v>
      </c>
      <c r="C721" s="0" t="s">
        <v>12</v>
      </c>
      <c r="D721" s="0" t="n">
        <v>35</v>
      </c>
      <c r="E721" s="0" t="n">
        <v>52</v>
      </c>
      <c r="F721" s="0" t="n">
        <v>0.170035</v>
      </c>
      <c r="G721" s="0" t="s">
        <v>13</v>
      </c>
      <c r="H721" s="0" t="n">
        <v>120</v>
      </c>
      <c r="I721" s="0" t="n">
        <v>28</v>
      </c>
      <c r="J721" s="0" t="n">
        <v>46.181224</v>
      </c>
      <c r="K721" s="0" t="n">
        <v>762.86841</v>
      </c>
      <c r="L721" s="0" t="n">
        <v>0.168872</v>
      </c>
      <c r="M721" s="0" t="n">
        <v>46.180838</v>
      </c>
      <c r="N721" s="0" t="n">
        <v>762.86128</v>
      </c>
      <c r="O721" s="0" t="n">
        <f aca="false">(F721-L721)*30</f>
        <v>0.0348899999999999</v>
      </c>
      <c r="P721" s="0" t="n">
        <f aca="false">(J721-M721)*30</f>
        <v>0.0115799999999666</v>
      </c>
      <c r="Q721" s="0" t="n">
        <f aca="false">K721-N721</f>
        <v>0.00713000000007469</v>
      </c>
    </row>
    <row r="722" customFormat="false" ht="12.75" hidden="false" customHeight="false" outlineLevel="0" collapsed="false">
      <c r="A722" s="0" t="s">
        <v>16</v>
      </c>
      <c r="B722" s="3" t="n">
        <v>38258.7198842593</v>
      </c>
      <c r="C722" s="0" t="s">
        <v>12</v>
      </c>
      <c r="D722" s="0" t="n">
        <v>35</v>
      </c>
      <c r="E722" s="0" t="n">
        <v>52</v>
      </c>
      <c r="F722" s="0" t="n">
        <v>0.170183</v>
      </c>
      <c r="G722" s="0" t="s">
        <v>13</v>
      </c>
      <c r="H722" s="0" t="n">
        <v>120</v>
      </c>
      <c r="I722" s="0" t="n">
        <v>28</v>
      </c>
      <c r="J722" s="0" t="n">
        <v>46.18097</v>
      </c>
      <c r="K722" s="0" t="n">
        <v>762.89446</v>
      </c>
      <c r="L722" s="0" t="n">
        <v>0.168872</v>
      </c>
      <c r="M722" s="0" t="n">
        <v>46.180838</v>
      </c>
      <c r="N722" s="0" t="n">
        <v>762.86128</v>
      </c>
      <c r="O722" s="0" t="n">
        <f aca="false">(F722-L722)*30</f>
        <v>0.0393300000000002</v>
      </c>
      <c r="P722" s="0" t="n">
        <f aca="false">(J722-M722)*30</f>
        <v>0.00396000000002061</v>
      </c>
      <c r="Q722" s="0" t="n">
        <f aca="false">K722-N722</f>
        <v>0.0331800000000158</v>
      </c>
    </row>
    <row r="723" customFormat="false" ht="12.75" hidden="false" customHeight="false" outlineLevel="0" collapsed="false">
      <c r="A723" s="0" t="s">
        <v>16</v>
      </c>
      <c r="B723" s="3" t="n">
        <v>38258.7198958333</v>
      </c>
      <c r="C723" s="0" t="s">
        <v>12</v>
      </c>
      <c r="D723" s="0" t="n">
        <v>35</v>
      </c>
      <c r="E723" s="0" t="n">
        <v>52</v>
      </c>
      <c r="F723" s="0" t="n">
        <v>0.16991</v>
      </c>
      <c r="G723" s="0" t="s">
        <v>13</v>
      </c>
      <c r="H723" s="0" t="n">
        <v>120</v>
      </c>
      <c r="I723" s="0" t="n">
        <v>28</v>
      </c>
      <c r="J723" s="0" t="n">
        <v>46.181279</v>
      </c>
      <c r="K723" s="0" t="n">
        <v>762.87451</v>
      </c>
      <c r="L723" s="0" t="n">
        <v>0.168872</v>
      </c>
      <c r="M723" s="0" t="n">
        <v>46.180838</v>
      </c>
      <c r="N723" s="0" t="n">
        <v>762.86128</v>
      </c>
      <c r="O723" s="0" t="n">
        <f aca="false">(F723-L723)*30</f>
        <v>0.0311400000000003</v>
      </c>
      <c r="P723" s="0" t="n">
        <f aca="false">(J723-M723)*30</f>
        <v>0.013230000000064</v>
      </c>
      <c r="Q723" s="0" t="n">
        <f aca="false">K723-N723</f>
        <v>0.0132300000000214</v>
      </c>
    </row>
    <row r="724" customFormat="false" ht="12.75" hidden="false" customHeight="false" outlineLevel="0" collapsed="false">
      <c r="A724" s="0" t="s">
        <v>16</v>
      </c>
      <c r="B724" s="3" t="n">
        <v>38258.7199074074</v>
      </c>
      <c r="C724" s="0" t="s">
        <v>12</v>
      </c>
      <c r="D724" s="0" t="n">
        <v>35</v>
      </c>
      <c r="E724" s="0" t="n">
        <v>52</v>
      </c>
      <c r="F724" s="0" t="n">
        <v>0.170005</v>
      </c>
      <c r="G724" s="0" t="s">
        <v>13</v>
      </c>
      <c r="H724" s="0" t="n">
        <v>120</v>
      </c>
      <c r="I724" s="0" t="n">
        <v>28</v>
      </c>
      <c r="J724" s="0" t="n">
        <v>46.180957</v>
      </c>
      <c r="K724" s="0" t="n">
        <v>762.87487</v>
      </c>
      <c r="L724" s="0" t="n">
        <v>0.168872</v>
      </c>
      <c r="M724" s="0" t="n">
        <v>46.180838</v>
      </c>
      <c r="N724" s="0" t="n">
        <v>762.86128</v>
      </c>
      <c r="O724" s="0" t="n">
        <f aca="false">(F724-L724)*30</f>
        <v>0.0339899999999999</v>
      </c>
      <c r="P724" s="0" t="n">
        <f aca="false">(J724-M724)*30</f>
        <v>0.00356999999993946</v>
      </c>
      <c r="Q724" s="0" t="n">
        <f aca="false">K724-N724</f>
        <v>0.013590000000022</v>
      </c>
    </row>
    <row r="725" customFormat="false" ht="12.75" hidden="false" customHeight="false" outlineLevel="0" collapsed="false">
      <c r="A725" s="0" t="s">
        <v>16</v>
      </c>
      <c r="B725" s="3" t="n">
        <v>38258.7199189815</v>
      </c>
      <c r="C725" s="0" t="s">
        <v>12</v>
      </c>
      <c r="D725" s="0" t="n">
        <v>35</v>
      </c>
      <c r="E725" s="0" t="n">
        <v>52</v>
      </c>
      <c r="F725" s="0" t="n">
        <v>0.170153</v>
      </c>
      <c r="G725" s="0" t="s">
        <v>13</v>
      </c>
      <c r="H725" s="0" t="n">
        <v>120</v>
      </c>
      <c r="I725" s="0" t="n">
        <v>28</v>
      </c>
      <c r="J725" s="0" t="n">
        <v>46.181081</v>
      </c>
      <c r="K725" s="0" t="n">
        <v>762.88997</v>
      </c>
      <c r="L725" s="0" t="n">
        <v>0.168872</v>
      </c>
      <c r="M725" s="0" t="n">
        <v>46.180838</v>
      </c>
      <c r="N725" s="0" t="n">
        <v>762.86128</v>
      </c>
      <c r="O725" s="0" t="n">
        <f aca="false">(F725-L725)*30</f>
        <v>0.0384300000000001</v>
      </c>
      <c r="P725" s="0" t="n">
        <f aca="false">(J725-M725)*30</f>
        <v>0.00728999999992652</v>
      </c>
      <c r="Q725" s="0" t="n">
        <f aca="false">K725-N725</f>
        <v>0.0286899999999832</v>
      </c>
    </row>
    <row r="726" customFormat="false" ht="12.75" hidden="false" customHeight="false" outlineLevel="0" collapsed="false">
      <c r="A726" s="0" t="s">
        <v>16</v>
      </c>
      <c r="B726" s="3" t="n">
        <v>38258.7199305556</v>
      </c>
      <c r="C726" s="0" t="s">
        <v>12</v>
      </c>
      <c r="D726" s="0" t="n">
        <v>35</v>
      </c>
      <c r="E726" s="0" t="n">
        <v>52</v>
      </c>
      <c r="F726" s="0" t="n">
        <v>0.169952</v>
      </c>
      <c r="G726" s="0" t="s">
        <v>13</v>
      </c>
      <c r="H726" s="0" t="n">
        <v>120</v>
      </c>
      <c r="I726" s="0" t="n">
        <v>28</v>
      </c>
      <c r="J726" s="0" t="n">
        <v>46.181222</v>
      </c>
      <c r="K726" s="0" t="n">
        <v>762.88026</v>
      </c>
      <c r="L726" s="0" t="n">
        <v>0.168872</v>
      </c>
      <c r="M726" s="0" t="n">
        <v>46.180838</v>
      </c>
      <c r="N726" s="0" t="n">
        <v>762.86128</v>
      </c>
      <c r="O726" s="0" t="n">
        <f aca="false">(F726-L726)*30</f>
        <v>0.0323999999999999</v>
      </c>
      <c r="P726" s="0" t="n">
        <f aca="false">(J726-M726)*30</f>
        <v>0.0115199999999049</v>
      </c>
      <c r="Q726" s="0" t="n">
        <f aca="false">K726-N726</f>
        <v>0.018980000000056</v>
      </c>
    </row>
    <row r="727" customFormat="false" ht="12.75" hidden="false" customHeight="false" outlineLevel="0" collapsed="false">
      <c r="A727" s="0" t="s">
        <v>16</v>
      </c>
      <c r="B727" s="3" t="n">
        <v>38258.7199421296</v>
      </c>
      <c r="C727" s="0" t="s">
        <v>12</v>
      </c>
      <c r="D727" s="0" t="n">
        <v>35</v>
      </c>
      <c r="E727" s="0" t="n">
        <v>52</v>
      </c>
      <c r="F727" s="0" t="n">
        <v>0.169998</v>
      </c>
      <c r="G727" s="0" t="s">
        <v>13</v>
      </c>
      <c r="H727" s="0" t="n">
        <v>120</v>
      </c>
      <c r="I727" s="0" t="n">
        <v>28</v>
      </c>
      <c r="J727" s="0" t="n">
        <v>46.180913</v>
      </c>
      <c r="K727" s="0" t="n">
        <v>762.86573</v>
      </c>
      <c r="L727" s="0" t="n">
        <v>0.168872</v>
      </c>
      <c r="M727" s="0" t="n">
        <v>46.180838</v>
      </c>
      <c r="N727" s="0" t="n">
        <v>762.86128</v>
      </c>
      <c r="O727" s="0" t="n">
        <f aca="false">(F727-L727)*30</f>
        <v>0.0337800000000005</v>
      </c>
      <c r="P727" s="0" t="n">
        <f aca="false">(J727-M727)*30</f>
        <v>0.00224999999986153</v>
      </c>
      <c r="Q727" s="0" t="n">
        <f aca="false">K727-N727</f>
        <v>0.00445000000001983</v>
      </c>
    </row>
    <row r="728" customFormat="false" ht="12.75" hidden="false" customHeight="false" outlineLevel="0" collapsed="false">
      <c r="A728" s="0" t="s">
        <v>16</v>
      </c>
      <c r="B728" s="3" t="n">
        <v>38258.7199537037</v>
      </c>
      <c r="C728" s="0" t="s">
        <v>12</v>
      </c>
      <c r="D728" s="0" t="n">
        <v>35</v>
      </c>
      <c r="E728" s="0" t="n">
        <v>52</v>
      </c>
      <c r="F728" s="0" t="n">
        <v>0.17</v>
      </c>
      <c r="G728" s="0" t="s">
        <v>13</v>
      </c>
      <c r="H728" s="0" t="n">
        <v>120</v>
      </c>
      <c r="I728" s="0" t="n">
        <v>28</v>
      </c>
      <c r="J728" s="0" t="n">
        <v>46.181286</v>
      </c>
      <c r="K728" s="0" t="n">
        <v>762.87235</v>
      </c>
      <c r="L728" s="0" t="n">
        <v>0.168872</v>
      </c>
      <c r="M728" s="0" t="n">
        <v>46.180838</v>
      </c>
      <c r="N728" s="0" t="n">
        <v>762.86128</v>
      </c>
      <c r="O728" s="0" t="n">
        <f aca="false">(F728-L728)*30</f>
        <v>0.0338400000000005</v>
      </c>
      <c r="P728" s="0" t="n">
        <f aca="false">(J728-M728)*30</f>
        <v>0.0134399999999602</v>
      </c>
      <c r="Q728" s="0" t="n">
        <f aca="false">K728-N728</f>
        <v>0.0110700000000179</v>
      </c>
    </row>
    <row r="729" customFormat="false" ht="12.75" hidden="false" customHeight="false" outlineLevel="0" collapsed="false">
      <c r="A729" s="0" t="s">
        <v>16</v>
      </c>
      <c r="B729" s="3" t="n">
        <v>38258.7199652778</v>
      </c>
      <c r="C729" s="0" t="s">
        <v>12</v>
      </c>
      <c r="D729" s="0" t="n">
        <v>35</v>
      </c>
      <c r="E729" s="0" t="n">
        <v>52</v>
      </c>
      <c r="F729" s="0" t="n">
        <v>0.170007</v>
      </c>
      <c r="G729" s="0" t="s">
        <v>13</v>
      </c>
      <c r="H729" s="0" t="n">
        <v>120</v>
      </c>
      <c r="I729" s="0" t="n">
        <v>28</v>
      </c>
      <c r="J729" s="0" t="n">
        <v>46.181264</v>
      </c>
      <c r="K729" s="0" t="n">
        <v>762.87216</v>
      </c>
      <c r="L729" s="0" t="n">
        <v>0.168872</v>
      </c>
      <c r="M729" s="0" t="n">
        <v>46.180838</v>
      </c>
      <c r="N729" s="0" t="n">
        <v>762.86128</v>
      </c>
      <c r="O729" s="0" t="n">
        <f aca="false">(F729-L729)*30</f>
        <v>0.0340499999999999</v>
      </c>
      <c r="P729" s="0" t="n">
        <f aca="false">(J729-M729)*30</f>
        <v>0.0127799999999212</v>
      </c>
      <c r="Q729" s="0" t="n">
        <f aca="false">K729-N729</f>
        <v>0.0108800000000429</v>
      </c>
    </row>
    <row r="730" customFormat="false" ht="12.75" hidden="false" customHeight="false" outlineLevel="0" collapsed="false">
      <c r="A730" s="0" t="s">
        <v>16</v>
      </c>
      <c r="B730" s="3" t="n">
        <v>38258.7199768519</v>
      </c>
      <c r="C730" s="0" t="s">
        <v>12</v>
      </c>
      <c r="D730" s="0" t="n">
        <v>35</v>
      </c>
      <c r="E730" s="0" t="n">
        <v>52</v>
      </c>
      <c r="F730" s="0" t="n">
        <v>0.169989</v>
      </c>
      <c r="G730" s="0" t="s">
        <v>13</v>
      </c>
      <c r="H730" s="0" t="n">
        <v>120</v>
      </c>
      <c r="I730" s="0" t="n">
        <v>28</v>
      </c>
      <c r="J730" s="0" t="n">
        <v>46.181026</v>
      </c>
      <c r="K730" s="0" t="n">
        <v>762.86856</v>
      </c>
      <c r="L730" s="0" t="n">
        <v>0.168872</v>
      </c>
      <c r="M730" s="0" t="n">
        <v>46.180838</v>
      </c>
      <c r="N730" s="0" t="n">
        <v>762.86128</v>
      </c>
      <c r="O730" s="0" t="n">
        <f aca="false">(F730-L730)*30</f>
        <v>0.0335100000000002</v>
      </c>
      <c r="P730" s="0" t="n">
        <f aca="false">(J730-M730)*30</f>
        <v>0.00564000000004228</v>
      </c>
      <c r="Q730" s="0" t="n">
        <f aca="false">K730-N730</f>
        <v>0.00728000000003704</v>
      </c>
    </row>
    <row r="731" customFormat="false" ht="12.75" hidden="false" customHeight="false" outlineLevel="0" collapsed="false">
      <c r="A731" s="0" t="s">
        <v>16</v>
      </c>
      <c r="B731" s="3" t="n">
        <v>38258.7199884259</v>
      </c>
      <c r="C731" s="0" t="s">
        <v>12</v>
      </c>
      <c r="D731" s="0" t="n">
        <v>35</v>
      </c>
      <c r="E731" s="0" t="n">
        <v>52</v>
      </c>
      <c r="F731" s="0" t="n">
        <v>0.169881</v>
      </c>
      <c r="G731" s="0" t="s">
        <v>13</v>
      </c>
      <c r="H731" s="0" t="n">
        <v>120</v>
      </c>
      <c r="I731" s="0" t="n">
        <v>28</v>
      </c>
      <c r="J731" s="0" t="n">
        <v>46.1811</v>
      </c>
      <c r="K731" s="0" t="n">
        <v>762.8712</v>
      </c>
      <c r="L731" s="0" t="n">
        <v>0.168872</v>
      </c>
      <c r="M731" s="0" t="n">
        <v>46.180838</v>
      </c>
      <c r="N731" s="0" t="n">
        <v>762.86128</v>
      </c>
      <c r="O731" s="0" t="n">
        <f aca="false">(F731-L731)*30</f>
        <v>0.0302700000000003</v>
      </c>
      <c r="P731" s="0" t="n">
        <f aca="false">(J731-M731)*30</f>
        <v>0.00785999999997955</v>
      </c>
      <c r="Q731" s="0" t="n">
        <f aca="false">K731-N731</f>
        <v>0.0099200000000792</v>
      </c>
    </row>
    <row r="732" customFormat="false" ht="12.75" hidden="false" customHeight="false" outlineLevel="0" collapsed="false">
      <c r="A732" s="0" t="s">
        <v>16</v>
      </c>
      <c r="B732" s="3" t="n">
        <v>38258.72</v>
      </c>
      <c r="C732" s="0" t="s">
        <v>12</v>
      </c>
      <c r="D732" s="0" t="n">
        <v>35</v>
      </c>
      <c r="E732" s="0" t="n">
        <v>52</v>
      </c>
      <c r="F732" s="0" t="n">
        <v>0.170043</v>
      </c>
      <c r="G732" s="0" t="s">
        <v>13</v>
      </c>
      <c r="H732" s="0" t="n">
        <v>120</v>
      </c>
      <c r="I732" s="0" t="n">
        <v>28</v>
      </c>
      <c r="J732" s="0" t="n">
        <v>46.181143</v>
      </c>
      <c r="K732" s="0" t="n">
        <v>762.88544</v>
      </c>
      <c r="L732" s="0" t="n">
        <v>0.168872</v>
      </c>
      <c r="M732" s="0" t="n">
        <v>46.180838</v>
      </c>
      <c r="N732" s="0" t="n">
        <v>762.86128</v>
      </c>
      <c r="O732" s="0" t="n">
        <f aca="false">(F732-L732)*30</f>
        <v>0.0351300000000002</v>
      </c>
      <c r="P732" s="0" t="n">
        <f aca="false">(J732-M732)*30</f>
        <v>0.00914999999992006</v>
      </c>
      <c r="Q732" s="0" t="n">
        <f aca="false">K732-N732</f>
        <v>0.0241600000000517</v>
      </c>
    </row>
    <row r="733" customFormat="false" ht="12.75" hidden="false" customHeight="false" outlineLevel="0" collapsed="false">
      <c r="A733" s="0" t="s">
        <v>16</v>
      </c>
      <c r="B733" s="3" t="n">
        <v>38258.7200115741</v>
      </c>
      <c r="C733" s="0" t="s">
        <v>12</v>
      </c>
      <c r="D733" s="0" t="n">
        <v>35</v>
      </c>
      <c r="E733" s="0" t="n">
        <v>52</v>
      </c>
      <c r="F733" s="0" t="n">
        <v>0.17008</v>
      </c>
      <c r="G733" s="0" t="s">
        <v>13</v>
      </c>
      <c r="H733" s="0" t="n">
        <v>120</v>
      </c>
      <c r="I733" s="0" t="n">
        <v>28</v>
      </c>
      <c r="J733" s="0" t="n">
        <v>46.181012</v>
      </c>
      <c r="K733" s="0" t="n">
        <v>762.88348</v>
      </c>
      <c r="L733" s="0" t="n">
        <v>0.168872</v>
      </c>
      <c r="M733" s="0" t="n">
        <v>46.180838</v>
      </c>
      <c r="N733" s="0" t="n">
        <v>762.86128</v>
      </c>
      <c r="O733" s="0" t="n">
        <f aca="false">(F733-L733)*30</f>
        <v>0.0362400000000004</v>
      </c>
      <c r="P733" s="0" t="n">
        <f aca="false">(J733-M733)*30</f>
        <v>0.00522000000003686</v>
      </c>
      <c r="Q733" s="0" t="n">
        <f aca="false">K733-N733</f>
        <v>0.022199999999998</v>
      </c>
    </row>
    <row r="734" customFormat="false" ht="12.75" hidden="false" customHeight="false" outlineLevel="0" collapsed="false">
      <c r="A734" s="0" t="s">
        <v>16</v>
      </c>
      <c r="B734" s="3" t="n">
        <v>38258.7200231482</v>
      </c>
      <c r="C734" s="0" t="s">
        <v>12</v>
      </c>
      <c r="D734" s="0" t="n">
        <v>35</v>
      </c>
      <c r="E734" s="0" t="n">
        <v>52</v>
      </c>
      <c r="F734" s="0" t="n">
        <v>0.16992</v>
      </c>
      <c r="G734" s="0" t="s">
        <v>13</v>
      </c>
      <c r="H734" s="0" t="n">
        <v>120</v>
      </c>
      <c r="I734" s="0" t="n">
        <v>28</v>
      </c>
      <c r="J734" s="0" t="n">
        <v>46.181018</v>
      </c>
      <c r="K734" s="0" t="n">
        <v>762.8808</v>
      </c>
      <c r="L734" s="0" t="n">
        <v>0.168872</v>
      </c>
      <c r="M734" s="0" t="n">
        <v>46.180838</v>
      </c>
      <c r="N734" s="0" t="n">
        <v>762.86128</v>
      </c>
      <c r="O734" s="0" t="n">
        <f aca="false">(F734-L734)*30</f>
        <v>0.0314399999999998</v>
      </c>
      <c r="P734" s="0" t="n">
        <f aca="false">(J734-M734)*30</f>
        <v>0.00540000000000873</v>
      </c>
      <c r="Q734" s="0" t="n">
        <f aca="false">K734-N734</f>
        <v>0.0195200000000568</v>
      </c>
    </row>
    <row r="735" customFormat="false" ht="12.75" hidden="false" customHeight="false" outlineLevel="0" collapsed="false">
      <c r="A735" s="0" t="s">
        <v>16</v>
      </c>
      <c r="B735" s="3" t="n">
        <v>38258.7200289352</v>
      </c>
      <c r="C735" s="0" t="s">
        <v>12</v>
      </c>
      <c r="D735" s="0" t="n">
        <v>35</v>
      </c>
      <c r="E735" s="0" t="n">
        <v>52</v>
      </c>
      <c r="F735" s="0" t="n">
        <v>0.170034</v>
      </c>
      <c r="G735" s="0" t="s">
        <v>13</v>
      </c>
      <c r="H735" s="0" t="n">
        <v>120</v>
      </c>
      <c r="I735" s="0" t="n">
        <v>28</v>
      </c>
      <c r="J735" s="0" t="n">
        <v>46.181222</v>
      </c>
      <c r="K735" s="0" t="n">
        <v>762.86061</v>
      </c>
      <c r="L735" s="0" t="n">
        <v>0.168872</v>
      </c>
      <c r="M735" s="0" t="n">
        <v>46.180838</v>
      </c>
      <c r="N735" s="0" t="n">
        <v>762.86128</v>
      </c>
      <c r="O735" s="0" t="n">
        <f aca="false">(F735-L735)*30</f>
        <v>0.0348599999999999</v>
      </c>
      <c r="P735" s="0" t="n">
        <f aca="false">(J735-M735)*30</f>
        <v>0.0115199999999049</v>
      </c>
      <c r="Q735" s="0" t="n">
        <f aca="false">K735-N735</f>
        <v>-0.000670000000013715</v>
      </c>
    </row>
    <row r="736" customFormat="false" ht="12.75" hidden="false" customHeight="false" outlineLevel="0" collapsed="false">
      <c r="A736" s="0" t="s">
        <v>16</v>
      </c>
      <c r="B736" s="3" t="n">
        <v>38258.7200347222</v>
      </c>
      <c r="C736" s="0" t="s">
        <v>12</v>
      </c>
      <c r="D736" s="0" t="n">
        <v>35</v>
      </c>
      <c r="E736" s="0" t="n">
        <v>52</v>
      </c>
      <c r="F736" s="0" t="n">
        <v>0.17</v>
      </c>
      <c r="G736" s="0" t="s">
        <v>13</v>
      </c>
      <c r="H736" s="0" t="n">
        <v>120</v>
      </c>
      <c r="I736" s="0" t="n">
        <v>28</v>
      </c>
      <c r="J736" s="0" t="n">
        <v>46.181005</v>
      </c>
      <c r="K736" s="0" t="n">
        <v>762.87804</v>
      </c>
      <c r="L736" s="0" t="n">
        <v>0.168872</v>
      </c>
      <c r="M736" s="0" t="n">
        <v>46.180838</v>
      </c>
      <c r="N736" s="0" t="n">
        <v>762.86128</v>
      </c>
      <c r="O736" s="0" t="n">
        <f aca="false">(F736-L736)*30</f>
        <v>0.0338400000000005</v>
      </c>
      <c r="P736" s="0" t="n">
        <f aca="false">(J736-M736)*30</f>
        <v>0.00500999999992757</v>
      </c>
      <c r="Q736" s="0" t="n">
        <f aca="false">K736-N736</f>
        <v>0.0167600000000903</v>
      </c>
    </row>
    <row r="737" customFormat="false" ht="12.75" hidden="false" customHeight="false" outlineLevel="0" collapsed="false">
      <c r="A737" s="0" t="s">
        <v>16</v>
      </c>
      <c r="B737" s="3" t="n">
        <v>38258.7200462963</v>
      </c>
      <c r="C737" s="0" t="s">
        <v>12</v>
      </c>
      <c r="D737" s="0" t="n">
        <v>35</v>
      </c>
      <c r="E737" s="0" t="n">
        <v>52</v>
      </c>
      <c r="F737" s="0" t="n">
        <v>0.170108</v>
      </c>
      <c r="G737" s="0" t="s">
        <v>13</v>
      </c>
      <c r="H737" s="0" t="n">
        <v>120</v>
      </c>
      <c r="I737" s="0" t="n">
        <v>28</v>
      </c>
      <c r="J737" s="0" t="n">
        <v>46.181036</v>
      </c>
      <c r="K737" s="0" t="n">
        <v>762.87916</v>
      </c>
      <c r="L737" s="0" t="n">
        <v>0.168872</v>
      </c>
      <c r="M737" s="0" t="n">
        <v>46.180838</v>
      </c>
      <c r="N737" s="0" t="n">
        <v>762.86128</v>
      </c>
      <c r="O737" s="0" t="n">
        <f aca="false">(F737-L737)*30</f>
        <v>0.0370800000000004</v>
      </c>
      <c r="P737" s="0" t="n">
        <f aca="false">(J737-M737)*30</f>
        <v>0.00593999999992434</v>
      </c>
      <c r="Q737" s="0" t="n">
        <f aca="false">K737-N737</f>
        <v>0.017879999999991</v>
      </c>
    </row>
    <row r="738" customFormat="false" ht="12.75" hidden="false" customHeight="false" outlineLevel="0" collapsed="false">
      <c r="A738" s="0" t="s">
        <v>16</v>
      </c>
      <c r="B738" s="3" t="n">
        <v>38258.7200578704</v>
      </c>
      <c r="C738" s="0" t="s">
        <v>12</v>
      </c>
      <c r="D738" s="0" t="n">
        <v>35</v>
      </c>
      <c r="E738" s="0" t="n">
        <v>52</v>
      </c>
      <c r="F738" s="0" t="n">
        <v>0.170008</v>
      </c>
      <c r="G738" s="0" t="s">
        <v>13</v>
      </c>
      <c r="H738" s="0" t="n">
        <v>120</v>
      </c>
      <c r="I738" s="0" t="n">
        <v>28</v>
      </c>
      <c r="J738" s="0" t="n">
        <v>46.180989</v>
      </c>
      <c r="K738" s="0" t="n">
        <v>762.8709</v>
      </c>
      <c r="L738" s="0" t="n">
        <v>0.168872</v>
      </c>
      <c r="M738" s="0" t="n">
        <v>46.180838</v>
      </c>
      <c r="N738" s="0" t="n">
        <v>762.86128</v>
      </c>
      <c r="O738" s="0" t="n">
        <f aca="false">(F738-L738)*30</f>
        <v>0.0340799999999999</v>
      </c>
      <c r="P738" s="0" t="n">
        <f aca="false">(J738-M738)*30</f>
        <v>0.00452999999986048</v>
      </c>
      <c r="Q738" s="0" t="n">
        <f aca="false">K738-N738</f>
        <v>0.00962000000004082</v>
      </c>
    </row>
    <row r="739" customFormat="false" ht="12.75" hidden="false" customHeight="false" outlineLevel="0" collapsed="false">
      <c r="A739" s="0" t="s">
        <v>16</v>
      </c>
      <c r="B739" s="3" t="n">
        <v>38258.7200694445</v>
      </c>
      <c r="C739" s="0" t="s">
        <v>12</v>
      </c>
      <c r="D739" s="0" t="n">
        <v>35</v>
      </c>
      <c r="E739" s="0" t="n">
        <v>52</v>
      </c>
      <c r="F739" s="0" t="n">
        <v>0.170098</v>
      </c>
      <c r="G739" s="0" t="s">
        <v>13</v>
      </c>
      <c r="H739" s="0" t="n">
        <v>120</v>
      </c>
      <c r="I739" s="0" t="n">
        <v>28</v>
      </c>
      <c r="J739" s="0" t="n">
        <v>46.181111</v>
      </c>
      <c r="K739" s="0" t="n">
        <v>762.87893</v>
      </c>
      <c r="L739" s="0" t="n">
        <v>0.168872</v>
      </c>
      <c r="M739" s="0" t="n">
        <v>46.180838</v>
      </c>
      <c r="N739" s="0" t="n">
        <v>762.86128</v>
      </c>
      <c r="O739" s="0" t="n">
        <f aca="false">(F739-L739)*30</f>
        <v>0.0367800000000001</v>
      </c>
      <c r="P739" s="0" t="n">
        <f aca="false">(J739-M739)*30</f>
        <v>0.00818999999999903</v>
      </c>
      <c r="Q739" s="0" t="n">
        <f aca="false">K739-N739</f>
        <v>0.0176500000000033</v>
      </c>
    </row>
    <row r="740" customFormat="false" ht="12.75" hidden="false" customHeight="false" outlineLevel="0" collapsed="false">
      <c r="A740" s="0" t="s">
        <v>16</v>
      </c>
      <c r="B740" s="3" t="n">
        <v>38258.7200810185</v>
      </c>
      <c r="C740" s="0" t="s">
        <v>12</v>
      </c>
      <c r="D740" s="0" t="n">
        <v>35</v>
      </c>
      <c r="E740" s="0" t="n">
        <v>52</v>
      </c>
      <c r="F740" s="0" t="n">
        <v>0.170113</v>
      </c>
      <c r="G740" s="0" t="s">
        <v>13</v>
      </c>
      <c r="H740" s="0" t="n">
        <v>120</v>
      </c>
      <c r="I740" s="0" t="n">
        <v>28</v>
      </c>
      <c r="J740" s="0" t="n">
        <v>46.181068</v>
      </c>
      <c r="K740" s="0" t="n">
        <v>762.88181</v>
      </c>
      <c r="L740" s="0" t="n">
        <v>0.168872</v>
      </c>
      <c r="M740" s="0" t="n">
        <v>46.180838</v>
      </c>
      <c r="N740" s="0" t="n">
        <v>762.86128</v>
      </c>
      <c r="O740" s="0" t="n">
        <f aca="false">(F740-L740)*30</f>
        <v>0.0372299999999998</v>
      </c>
      <c r="P740" s="0" t="n">
        <f aca="false">(J740-M740)*30</f>
        <v>0.00690000000005853</v>
      </c>
      <c r="Q740" s="0" t="n">
        <f aca="false">K740-N740</f>
        <v>0.0205300000000079</v>
      </c>
    </row>
    <row r="741" customFormat="false" ht="12.75" hidden="false" customHeight="false" outlineLevel="0" collapsed="false">
      <c r="A741" s="0" t="s">
        <v>16</v>
      </c>
      <c r="B741" s="3" t="n">
        <v>38258.7200925926</v>
      </c>
      <c r="C741" s="0" t="s">
        <v>12</v>
      </c>
      <c r="D741" s="0" t="n">
        <v>35</v>
      </c>
      <c r="E741" s="0" t="n">
        <v>52</v>
      </c>
      <c r="F741" s="0" t="n">
        <v>0.17015</v>
      </c>
      <c r="G741" s="0" t="s">
        <v>13</v>
      </c>
      <c r="H741" s="0" t="n">
        <v>120</v>
      </c>
      <c r="I741" s="0" t="n">
        <v>28</v>
      </c>
      <c r="J741" s="0" t="n">
        <v>46.181052</v>
      </c>
      <c r="K741" s="0" t="n">
        <v>762.8879</v>
      </c>
      <c r="L741" s="0" t="n">
        <v>0.168872</v>
      </c>
      <c r="M741" s="0" t="n">
        <v>46.180838</v>
      </c>
      <c r="N741" s="0" t="n">
        <v>762.86128</v>
      </c>
      <c r="O741" s="0" t="n">
        <f aca="false">(F741-L741)*30</f>
        <v>0.03834</v>
      </c>
      <c r="P741" s="0" t="n">
        <f aca="false">(J741-M741)*30</f>
        <v>0.00641999999999143</v>
      </c>
      <c r="Q741" s="0" t="n">
        <f aca="false">K741-N741</f>
        <v>0.0266199999999799</v>
      </c>
    </row>
    <row r="742" customFormat="false" ht="12.75" hidden="false" customHeight="false" outlineLevel="0" collapsed="false">
      <c r="A742" s="0" t="s">
        <v>16</v>
      </c>
      <c r="B742" s="3" t="n">
        <v>38258.7201041667</v>
      </c>
      <c r="C742" s="0" t="s">
        <v>12</v>
      </c>
      <c r="D742" s="0" t="n">
        <v>35</v>
      </c>
      <c r="E742" s="0" t="n">
        <v>52</v>
      </c>
      <c r="F742" s="0" t="n">
        <v>0.169995</v>
      </c>
      <c r="G742" s="0" t="s">
        <v>13</v>
      </c>
      <c r="H742" s="0" t="n">
        <v>120</v>
      </c>
      <c r="I742" s="0" t="n">
        <v>28</v>
      </c>
      <c r="J742" s="0" t="n">
        <v>46.180933</v>
      </c>
      <c r="K742" s="0" t="n">
        <v>762.87271</v>
      </c>
      <c r="L742" s="0" t="n">
        <v>0.168872</v>
      </c>
      <c r="M742" s="0" t="n">
        <v>46.180838</v>
      </c>
      <c r="N742" s="0" t="n">
        <v>762.86128</v>
      </c>
      <c r="O742" s="0" t="n">
        <f aca="false">(F742-L742)*30</f>
        <v>0.0336900000000004</v>
      </c>
      <c r="P742" s="0" t="n">
        <f aca="false">(J742-M742)*30</f>
        <v>0.00285000000005198</v>
      </c>
      <c r="Q742" s="0" t="n">
        <f aca="false">K742-N742</f>
        <v>0.0114300000000185</v>
      </c>
    </row>
    <row r="743" customFormat="false" ht="12.75" hidden="false" customHeight="false" outlineLevel="0" collapsed="false">
      <c r="A743" s="0" t="s">
        <v>16</v>
      </c>
      <c r="B743" s="3" t="n">
        <v>38258.7201157407</v>
      </c>
      <c r="C743" s="0" t="s">
        <v>12</v>
      </c>
      <c r="D743" s="0" t="n">
        <v>35</v>
      </c>
      <c r="E743" s="0" t="n">
        <v>52</v>
      </c>
      <c r="F743" s="0" t="n">
        <v>0.169941</v>
      </c>
      <c r="G743" s="0" t="s">
        <v>13</v>
      </c>
      <c r="H743" s="0" t="n">
        <v>120</v>
      </c>
      <c r="I743" s="0" t="n">
        <v>28</v>
      </c>
      <c r="J743" s="0" t="n">
        <v>46.181163</v>
      </c>
      <c r="K743" s="0" t="n">
        <v>762.8674</v>
      </c>
      <c r="L743" s="0" t="n">
        <v>0.168872</v>
      </c>
      <c r="M743" s="0" t="n">
        <v>46.180838</v>
      </c>
      <c r="N743" s="0" t="n">
        <v>762.86128</v>
      </c>
      <c r="O743" s="0" t="n">
        <f aca="false">(F743-L743)*30</f>
        <v>0.0320700000000004</v>
      </c>
      <c r="P743" s="0" t="n">
        <f aca="false">(J743-M743)*30</f>
        <v>0.00974999999989734</v>
      </c>
      <c r="Q743" s="0" t="n">
        <f aca="false">K743-N743</f>
        <v>0.0061200000000099</v>
      </c>
    </row>
    <row r="744" customFormat="false" ht="12.75" hidden="false" customHeight="false" outlineLevel="0" collapsed="false">
      <c r="A744" s="0" t="s">
        <v>16</v>
      </c>
      <c r="B744" s="3" t="n">
        <v>38258.7201273148</v>
      </c>
      <c r="C744" s="0" t="s">
        <v>12</v>
      </c>
      <c r="D744" s="0" t="n">
        <v>35</v>
      </c>
      <c r="E744" s="0" t="n">
        <v>52</v>
      </c>
      <c r="F744" s="0" t="n">
        <v>0.170039</v>
      </c>
      <c r="G744" s="0" t="s">
        <v>13</v>
      </c>
      <c r="H744" s="0" t="n">
        <v>120</v>
      </c>
      <c r="I744" s="0" t="n">
        <v>28</v>
      </c>
      <c r="J744" s="0" t="n">
        <v>46.181145</v>
      </c>
      <c r="K744" s="0" t="n">
        <v>762.87623</v>
      </c>
      <c r="L744" s="0" t="n">
        <v>0.168872</v>
      </c>
      <c r="M744" s="0" t="n">
        <v>46.180838</v>
      </c>
      <c r="N744" s="0" t="n">
        <v>762.86128</v>
      </c>
      <c r="O744" s="0" t="n">
        <f aca="false">(F744-L744)*30</f>
        <v>0.03501</v>
      </c>
      <c r="P744" s="0" t="n">
        <f aca="false">(J744-M744)*30</f>
        <v>0.00920999999998173</v>
      </c>
      <c r="Q744" s="0" t="n">
        <f aca="false">K744-N744</f>
        <v>0.0149499999999989</v>
      </c>
    </row>
    <row r="745" customFormat="false" ht="12.75" hidden="false" customHeight="false" outlineLevel="0" collapsed="false">
      <c r="A745" s="0" t="s">
        <v>16</v>
      </c>
      <c r="B745" s="3" t="n">
        <v>38258.7201388889</v>
      </c>
      <c r="C745" s="0" t="s">
        <v>12</v>
      </c>
      <c r="D745" s="0" t="n">
        <v>35</v>
      </c>
      <c r="E745" s="0" t="n">
        <v>52</v>
      </c>
      <c r="F745" s="0" t="n">
        <v>0.169995</v>
      </c>
      <c r="G745" s="0" t="s">
        <v>13</v>
      </c>
      <c r="H745" s="0" t="n">
        <v>120</v>
      </c>
      <c r="I745" s="0" t="n">
        <v>28</v>
      </c>
      <c r="J745" s="0" t="n">
        <v>46.181295</v>
      </c>
      <c r="K745" s="0" t="n">
        <v>762.86134</v>
      </c>
      <c r="L745" s="0" t="n">
        <v>0.168872</v>
      </c>
      <c r="M745" s="0" t="n">
        <v>46.180838</v>
      </c>
      <c r="N745" s="0" t="n">
        <v>762.86128</v>
      </c>
      <c r="O745" s="0" t="n">
        <f aca="false">(F745-L745)*30</f>
        <v>0.0336900000000004</v>
      </c>
      <c r="P745" s="0" t="n">
        <f aca="false">(J745-M745)*30</f>
        <v>0.013709999999918</v>
      </c>
      <c r="Q745" s="0" t="n">
        <f aca="false">K745-N745</f>
        <v>6.00000000758882E-005</v>
      </c>
    </row>
    <row r="746" customFormat="false" ht="12.75" hidden="false" customHeight="false" outlineLevel="0" collapsed="false">
      <c r="A746" s="0" t="s">
        <v>16</v>
      </c>
      <c r="B746" s="3" t="n">
        <v>38258.7207233796</v>
      </c>
      <c r="C746" s="0" t="s">
        <v>12</v>
      </c>
      <c r="D746" s="0" t="n">
        <v>35</v>
      </c>
      <c r="E746" s="0" t="n">
        <v>52</v>
      </c>
      <c r="F746" s="0" t="n">
        <v>0.169923</v>
      </c>
      <c r="G746" s="0" t="s">
        <v>13</v>
      </c>
      <c r="H746" s="0" t="n">
        <v>120</v>
      </c>
      <c r="I746" s="0" t="n">
        <v>28</v>
      </c>
      <c r="J746" s="0" t="n">
        <v>46.181229</v>
      </c>
      <c r="K746" s="0" t="n">
        <v>762.84354</v>
      </c>
      <c r="L746" s="0" t="n">
        <v>0.168872</v>
      </c>
      <c r="M746" s="0" t="n">
        <v>46.180838</v>
      </c>
      <c r="N746" s="0" t="n">
        <v>762.86128</v>
      </c>
      <c r="O746" s="0" t="n">
        <f aca="false">(F746-L746)*30</f>
        <v>0.0315299999999999</v>
      </c>
      <c r="P746" s="0" t="n">
        <f aca="false">(J746-M746)*30</f>
        <v>0.0117300000000142</v>
      </c>
      <c r="Q746" s="0" t="n">
        <f aca="false">K746-N746</f>
        <v>-0.0177400000000034</v>
      </c>
    </row>
    <row r="747" customFormat="false" ht="12.75" hidden="false" customHeight="false" outlineLevel="0" collapsed="false">
      <c r="A747" s="0" t="s">
        <v>16</v>
      </c>
      <c r="B747" s="3" t="n">
        <v>38258.7224594907</v>
      </c>
      <c r="C747" s="0" t="s">
        <v>12</v>
      </c>
      <c r="D747" s="0" t="n">
        <v>35</v>
      </c>
      <c r="E747" s="0" t="n">
        <v>52</v>
      </c>
      <c r="F747" s="0" t="n">
        <v>0.169929</v>
      </c>
      <c r="G747" s="0" t="s">
        <v>13</v>
      </c>
      <c r="H747" s="0" t="n">
        <v>120</v>
      </c>
      <c r="I747" s="0" t="n">
        <v>28</v>
      </c>
      <c r="J747" s="0" t="n">
        <v>46.181176</v>
      </c>
      <c r="K747" s="0" t="n">
        <v>762.84099</v>
      </c>
      <c r="L747" s="0" t="n">
        <v>0.168872</v>
      </c>
      <c r="M747" s="0" t="n">
        <v>46.180838</v>
      </c>
      <c r="N747" s="0" t="n">
        <v>762.86128</v>
      </c>
      <c r="O747" s="0" t="n">
        <f aca="false">(F747-L747)*30</f>
        <v>0.0317100000000001</v>
      </c>
      <c r="P747" s="0" t="n">
        <f aca="false">(J747-M747)*30</f>
        <v>0.0101399999999785</v>
      </c>
      <c r="Q747" s="0" t="n">
        <f aca="false">K747-N747</f>
        <v>-0.0202899999999318</v>
      </c>
    </row>
    <row r="748" customFormat="false" ht="12.75" hidden="false" customHeight="false" outlineLevel="0" collapsed="false">
      <c r="A748" s="0" t="s">
        <v>16</v>
      </c>
      <c r="B748" s="3" t="n">
        <v>38258.7241956019</v>
      </c>
      <c r="C748" s="0" t="s">
        <v>12</v>
      </c>
      <c r="D748" s="0" t="n">
        <v>35</v>
      </c>
      <c r="E748" s="0" t="n">
        <v>52</v>
      </c>
      <c r="F748" s="0" t="n">
        <v>0.169864</v>
      </c>
      <c r="G748" s="0" t="s">
        <v>13</v>
      </c>
      <c r="H748" s="0" t="n">
        <v>120</v>
      </c>
      <c r="I748" s="0" t="n">
        <v>28</v>
      </c>
      <c r="J748" s="0" t="n">
        <v>46.181197</v>
      </c>
      <c r="K748" s="0" t="n">
        <v>762.84091</v>
      </c>
      <c r="L748" s="0" t="n">
        <v>0.168872</v>
      </c>
      <c r="M748" s="0" t="n">
        <v>46.180838</v>
      </c>
      <c r="N748" s="0" t="n">
        <v>762.86128</v>
      </c>
      <c r="O748" s="0" t="n">
        <f aca="false">(F748-L748)*30</f>
        <v>0.0297599999999998</v>
      </c>
      <c r="P748" s="0" t="n">
        <f aca="false">(J748-M748)*30</f>
        <v>0.01076999999988</v>
      </c>
      <c r="Q748" s="0" t="n">
        <f aca="false">K748-N748</f>
        <v>-0.0203699999999571</v>
      </c>
    </row>
    <row r="749" customFormat="false" ht="12.75" hidden="false" customHeight="false" outlineLevel="0" collapsed="false">
      <c r="A749" s="0" t="s">
        <v>16</v>
      </c>
      <c r="B749" s="3" t="n">
        <v>38258.7276678241</v>
      </c>
      <c r="C749" s="0" t="s">
        <v>12</v>
      </c>
      <c r="D749" s="0" t="n">
        <v>35</v>
      </c>
      <c r="E749" s="0" t="n">
        <v>52</v>
      </c>
      <c r="F749" s="0" t="n">
        <v>0.169806</v>
      </c>
      <c r="G749" s="0" t="s">
        <v>13</v>
      </c>
      <c r="H749" s="0" t="n">
        <v>120</v>
      </c>
      <c r="I749" s="0" t="n">
        <v>28</v>
      </c>
      <c r="J749" s="0" t="n">
        <v>46.18128</v>
      </c>
      <c r="K749" s="0" t="n">
        <v>762.83788</v>
      </c>
      <c r="L749" s="0" t="n">
        <v>0.168872</v>
      </c>
      <c r="M749" s="0" t="n">
        <v>46.180838</v>
      </c>
      <c r="N749" s="0" t="n">
        <v>762.86128</v>
      </c>
      <c r="O749" s="0" t="n">
        <f aca="false">(F749-L749)*30</f>
        <v>0.0280200000000005</v>
      </c>
      <c r="P749" s="0" t="n">
        <f aca="false">(J749-M749)*30</f>
        <v>0.0132599999999883</v>
      </c>
      <c r="Q749" s="0" t="n">
        <f aca="false">K749-N749</f>
        <v>-0.0233999999999241</v>
      </c>
    </row>
    <row r="750" customFormat="false" ht="12.75" hidden="false" customHeight="false" outlineLevel="0" collapsed="false">
      <c r="A750" s="0" t="s">
        <v>16</v>
      </c>
      <c r="B750" s="3" t="n">
        <v>38258.7311400463</v>
      </c>
      <c r="C750" s="0" t="s">
        <v>12</v>
      </c>
      <c r="D750" s="0" t="n">
        <v>35</v>
      </c>
      <c r="E750" s="0" t="n">
        <v>52</v>
      </c>
      <c r="F750" s="0" t="n">
        <v>0.169856</v>
      </c>
      <c r="G750" s="0" t="s">
        <v>13</v>
      </c>
      <c r="H750" s="0" t="n">
        <v>120</v>
      </c>
      <c r="I750" s="0" t="n">
        <v>28</v>
      </c>
      <c r="J750" s="0" t="n">
        <v>46.181272</v>
      </c>
      <c r="K750" s="0" t="n">
        <v>762.84833</v>
      </c>
      <c r="L750" s="0" t="n">
        <v>0.168872</v>
      </c>
      <c r="M750" s="0" t="n">
        <v>46.180838</v>
      </c>
      <c r="N750" s="0" t="n">
        <v>762.86128</v>
      </c>
      <c r="O750" s="0" t="n">
        <f aca="false">(F750-L750)*30</f>
        <v>0.0295200000000004</v>
      </c>
      <c r="P750" s="0" t="n">
        <f aca="false">(J750-M750)*30</f>
        <v>0.0130199999999547</v>
      </c>
      <c r="Q750" s="0" t="n">
        <f aca="false">K750-N750</f>
        <v>-0.0129499999999325</v>
      </c>
    </row>
    <row r="751" customFormat="false" ht="12.75" hidden="false" customHeight="false" outlineLevel="0" collapsed="false">
      <c r="A751" s="0" t="s">
        <v>16</v>
      </c>
      <c r="B751" s="3" t="n">
        <v>38258.7346122685</v>
      </c>
      <c r="C751" s="0" t="s">
        <v>12</v>
      </c>
      <c r="D751" s="0" t="n">
        <v>35</v>
      </c>
      <c r="E751" s="0" t="n">
        <v>52</v>
      </c>
      <c r="F751" s="0" t="n">
        <v>0.169906</v>
      </c>
      <c r="G751" s="0" t="s">
        <v>13</v>
      </c>
      <c r="H751" s="0" t="n">
        <v>120</v>
      </c>
      <c r="I751" s="0" t="n">
        <v>28</v>
      </c>
      <c r="J751" s="0" t="n">
        <v>46.18133</v>
      </c>
      <c r="K751" s="0" t="n">
        <v>762.84716</v>
      </c>
      <c r="L751" s="0" t="n">
        <v>0.168872</v>
      </c>
      <c r="M751" s="0" t="n">
        <v>46.180838</v>
      </c>
      <c r="N751" s="0" t="n">
        <v>762.86128</v>
      </c>
      <c r="O751" s="0" t="n">
        <f aca="false">(F751-L751)*30</f>
        <v>0.0310200000000002</v>
      </c>
      <c r="P751" s="0" t="n">
        <f aca="false">(J751-M751)*30</f>
        <v>0.0147600000000381</v>
      </c>
      <c r="Q751" s="0" t="n">
        <f aca="false">K751-N751</f>
        <v>-0.0141199999999344</v>
      </c>
    </row>
    <row r="752" customFormat="false" ht="12.75" hidden="false" customHeight="false" outlineLevel="0" collapsed="false">
      <c r="A752" s="0" t="s">
        <v>16</v>
      </c>
      <c r="B752" s="3" t="n">
        <v>38258.7450289352</v>
      </c>
      <c r="C752" s="0" t="s">
        <v>12</v>
      </c>
      <c r="D752" s="0" t="n">
        <v>35</v>
      </c>
      <c r="E752" s="0" t="n">
        <v>52</v>
      </c>
      <c r="F752" s="0" t="n">
        <v>0.169933</v>
      </c>
      <c r="G752" s="0" t="s">
        <v>13</v>
      </c>
      <c r="H752" s="0" t="n">
        <v>120</v>
      </c>
      <c r="I752" s="0" t="n">
        <v>28</v>
      </c>
      <c r="J752" s="0" t="n">
        <v>46.181298</v>
      </c>
      <c r="K752" s="0" t="n">
        <v>762.84767</v>
      </c>
      <c r="L752" s="0" t="n">
        <v>0.168872</v>
      </c>
      <c r="M752" s="0" t="n">
        <v>46.180838</v>
      </c>
      <c r="N752" s="0" t="n">
        <v>762.86128</v>
      </c>
      <c r="O752" s="0" t="n">
        <f aca="false">(F752-L752)*30</f>
        <v>0.0318300000000002</v>
      </c>
      <c r="P752" s="0" t="n">
        <f aca="false">(J752-M752)*30</f>
        <v>0.0137999999999039</v>
      </c>
      <c r="Q752" s="0" t="n">
        <f aca="false">K752-N752</f>
        <v>-0.0136099999999715</v>
      </c>
    </row>
    <row r="753" customFormat="false" ht="12.75" hidden="false" customHeight="false" outlineLevel="0" collapsed="false">
      <c r="A753" s="0" t="s">
        <v>16</v>
      </c>
      <c r="B753" s="3" t="n">
        <v>38258.7554456019</v>
      </c>
      <c r="C753" s="0" t="s">
        <v>12</v>
      </c>
      <c r="D753" s="0" t="n">
        <v>35</v>
      </c>
      <c r="E753" s="0" t="n">
        <v>52</v>
      </c>
      <c r="F753" s="0" t="n">
        <v>0.169931</v>
      </c>
      <c r="G753" s="0" t="s">
        <v>13</v>
      </c>
      <c r="H753" s="0" t="n">
        <v>120</v>
      </c>
      <c r="I753" s="0" t="n">
        <v>28</v>
      </c>
      <c r="J753" s="0" t="n">
        <v>46.181298</v>
      </c>
      <c r="K753" s="0" t="n">
        <v>762.85468</v>
      </c>
      <c r="L753" s="0" t="n">
        <v>0.168872</v>
      </c>
      <c r="M753" s="0" t="n">
        <v>46.180838</v>
      </c>
      <c r="N753" s="0" t="n">
        <v>762.86128</v>
      </c>
      <c r="O753" s="0" t="n">
        <f aca="false">(F753-L753)*30</f>
        <v>0.0317700000000001</v>
      </c>
      <c r="P753" s="0" t="n">
        <f aca="false">(J753-M753)*30</f>
        <v>0.0137999999999039</v>
      </c>
      <c r="Q753" s="0" t="n">
        <f aca="false">K753-N753</f>
        <v>-0.00659999999993488</v>
      </c>
    </row>
    <row r="754" customFormat="false" ht="12.75" hidden="false" customHeight="false" outlineLevel="0" collapsed="false">
      <c r="A754" s="0" t="s">
        <v>16</v>
      </c>
      <c r="B754" s="3" t="n">
        <v>38258.7658622685</v>
      </c>
      <c r="C754" s="0" t="s">
        <v>12</v>
      </c>
      <c r="D754" s="0" t="n">
        <v>35</v>
      </c>
      <c r="E754" s="0" t="n">
        <v>52</v>
      </c>
      <c r="F754" s="0" t="n">
        <v>0.169931</v>
      </c>
      <c r="G754" s="0" t="s">
        <v>13</v>
      </c>
      <c r="H754" s="0" t="n">
        <v>120</v>
      </c>
      <c r="I754" s="0" t="n">
        <v>28</v>
      </c>
      <c r="J754" s="0" t="n">
        <v>46.18133</v>
      </c>
      <c r="K754" s="0" t="n">
        <v>762.85675</v>
      </c>
      <c r="L754" s="0" t="n">
        <v>0.168872</v>
      </c>
      <c r="M754" s="0" t="n">
        <v>46.180838</v>
      </c>
      <c r="N754" s="0" t="n">
        <v>762.86128</v>
      </c>
      <c r="O754" s="0" t="n">
        <f aca="false">(F754-L754)*30</f>
        <v>0.0317700000000001</v>
      </c>
      <c r="P754" s="0" t="n">
        <f aca="false">(J754-M754)*30</f>
        <v>0.0147600000000381</v>
      </c>
      <c r="Q754" s="0" t="n">
        <f aca="false">K754-N754</f>
        <v>-0.00452999999993153</v>
      </c>
    </row>
    <row r="755" customFormat="false" ht="12.75" hidden="false" customHeight="false" outlineLevel="0" collapsed="false">
      <c r="A755" s="0" t="s">
        <v>16</v>
      </c>
      <c r="B755" s="3" t="n">
        <v>38258.7762789352</v>
      </c>
      <c r="C755" s="0" t="s">
        <v>12</v>
      </c>
      <c r="D755" s="0" t="n">
        <v>35</v>
      </c>
      <c r="E755" s="0" t="n">
        <v>52</v>
      </c>
      <c r="F755" s="0" t="n">
        <v>0.169928</v>
      </c>
      <c r="G755" s="0" t="s">
        <v>13</v>
      </c>
      <c r="H755" s="0" t="n">
        <v>120</v>
      </c>
      <c r="I755" s="0" t="n">
        <v>28</v>
      </c>
      <c r="J755" s="0" t="n">
        <v>46.181354</v>
      </c>
      <c r="K755" s="0" t="n">
        <v>762.85491</v>
      </c>
      <c r="L755" s="0" t="n">
        <v>0.168872</v>
      </c>
      <c r="M755" s="0" t="n">
        <v>46.180838</v>
      </c>
      <c r="N755" s="0" t="n">
        <v>762.86128</v>
      </c>
      <c r="O755" s="0" t="n">
        <f aca="false">(F755-L755)*30</f>
        <v>0.03168</v>
      </c>
      <c r="P755" s="0" t="n">
        <f aca="false">(J755-M755)*30</f>
        <v>0.0154799999999256</v>
      </c>
      <c r="Q755" s="0" t="n">
        <f aca="false">K755-N755</f>
        <v>-0.00636999999994714</v>
      </c>
    </row>
    <row r="756" customFormat="false" ht="12.75" hidden="false" customHeight="false" outlineLevel="0" collapsed="false">
      <c r="A756" s="0" t="s">
        <v>16</v>
      </c>
      <c r="B756" s="3" t="n">
        <v>38258.7971122685</v>
      </c>
      <c r="C756" s="0" t="s">
        <v>12</v>
      </c>
      <c r="D756" s="0" t="n">
        <v>35</v>
      </c>
      <c r="E756" s="0" t="n">
        <v>52</v>
      </c>
      <c r="F756" s="0" t="n">
        <v>0.169975</v>
      </c>
      <c r="G756" s="0" t="s">
        <v>13</v>
      </c>
      <c r="H756" s="0" t="n">
        <v>120</v>
      </c>
      <c r="I756" s="0" t="n">
        <v>28</v>
      </c>
      <c r="J756" s="0" t="n">
        <v>46.181324</v>
      </c>
      <c r="K756" s="0" t="n">
        <v>762.85565</v>
      </c>
      <c r="L756" s="0" t="n">
        <v>0.168872</v>
      </c>
      <c r="M756" s="0" t="n">
        <v>46.180838</v>
      </c>
      <c r="N756" s="0" t="n">
        <v>762.86128</v>
      </c>
      <c r="O756" s="0" t="n">
        <f aca="false">(F756-L756)*30</f>
        <v>0.0330899999999998</v>
      </c>
      <c r="P756" s="0" t="n">
        <f aca="false">(J756-M756)*30</f>
        <v>0.014579999999853</v>
      </c>
      <c r="Q756" s="0" t="n">
        <f aca="false">K756-N756</f>
        <v>-0.00562999999999647</v>
      </c>
    </row>
    <row r="757" customFormat="false" ht="12.75" hidden="false" customHeight="false" outlineLevel="0" collapsed="false">
      <c r="A757" s="0" t="s">
        <v>16</v>
      </c>
      <c r="B757" s="3" t="n">
        <v>38258.8179456019</v>
      </c>
      <c r="C757" s="0" t="s">
        <v>12</v>
      </c>
      <c r="D757" s="0" t="n">
        <v>35</v>
      </c>
      <c r="E757" s="0" t="n">
        <v>52</v>
      </c>
      <c r="F757" s="0" t="n">
        <v>0.169939</v>
      </c>
      <c r="G757" s="0" t="s">
        <v>13</v>
      </c>
      <c r="H757" s="0" t="n">
        <v>120</v>
      </c>
      <c r="I757" s="0" t="n">
        <v>28</v>
      </c>
      <c r="J757" s="0" t="n">
        <v>46.181354</v>
      </c>
      <c r="K757" s="0" t="n">
        <v>762.86189</v>
      </c>
      <c r="L757" s="0" t="n">
        <v>0.168872</v>
      </c>
      <c r="M757" s="0" t="n">
        <v>46.180838</v>
      </c>
      <c r="N757" s="0" t="n">
        <v>762.86128</v>
      </c>
      <c r="O757" s="0" t="n">
        <f aca="false">(F757-L757)*30</f>
        <v>0.0320100000000004</v>
      </c>
      <c r="P757" s="0" t="n">
        <f aca="false">(J757-M757)*30</f>
        <v>0.0154799999999256</v>
      </c>
      <c r="Q757" s="0" t="n">
        <f aca="false">K757-N757</f>
        <v>0.000610000000051514</v>
      </c>
    </row>
    <row r="758" customFormat="false" ht="12.75" hidden="false" customHeight="false" outlineLevel="0" collapsed="false">
      <c r="A758" s="0" t="s">
        <v>16</v>
      </c>
      <c r="B758" s="3" t="n">
        <v>38258.8179456019</v>
      </c>
      <c r="C758" s="0" t="s">
        <v>12</v>
      </c>
      <c r="D758" s="0" t="n">
        <v>35</v>
      </c>
      <c r="E758" s="0" t="n">
        <v>52</v>
      </c>
      <c r="F758" s="0" t="n">
        <v>0.169939</v>
      </c>
      <c r="G758" s="0" t="s">
        <v>13</v>
      </c>
      <c r="H758" s="0" t="n">
        <v>120</v>
      </c>
      <c r="I758" s="0" t="n">
        <v>28</v>
      </c>
      <c r="J758" s="0" t="n">
        <v>46.181354</v>
      </c>
      <c r="K758" s="0" t="n">
        <v>762.86189</v>
      </c>
      <c r="L758" s="0" t="n">
        <v>0.168872</v>
      </c>
      <c r="M758" s="0" t="n">
        <v>46.180838</v>
      </c>
      <c r="N758" s="0" t="n">
        <v>762.86128</v>
      </c>
      <c r="O758" s="0" t="n">
        <f aca="false">(F758-L758)*30</f>
        <v>0.0320100000000004</v>
      </c>
      <c r="P758" s="0" t="n">
        <f aca="false">(J758-M758)*30</f>
        <v>0.0154799999999256</v>
      </c>
      <c r="Q758" s="0" t="n">
        <f aca="false">K758-N758</f>
        <v>0.000610000000051514</v>
      </c>
    </row>
    <row r="759" customFormat="false" ht="12.75" hidden="false" customHeight="false" outlineLevel="0" collapsed="false">
      <c r="A759" s="0" t="s">
        <v>16</v>
      </c>
      <c r="B759" s="3" t="n">
        <v>38258.8596064815</v>
      </c>
      <c r="C759" s="0" t="s">
        <v>12</v>
      </c>
      <c r="D759" s="0" t="n">
        <v>35</v>
      </c>
      <c r="E759" s="0" t="n">
        <v>52</v>
      </c>
      <c r="F759" s="0" t="n">
        <v>0.169933</v>
      </c>
      <c r="G759" s="0" t="s">
        <v>13</v>
      </c>
      <c r="H759" s="0" t="n">
        <v>120</v>
      </c>
      <c r="I759" s="0" t="n">
        <v>28</v>
      </c>
      <c r="J759" s="0" t="n">
        <v>46.181405</v>
      </c>
      <c r="K759" s="0" t="n">
        <v>762.86043</v>
      </c>
      <c r="L759" s="0" t="n">
        <v>0.168872</v>
      </c>
      <c r="M759" s="0" t="n">
        <v>46.180838</v>
      </c>
      <c r="N759" s="0" t="n">
        <v>762.86128</v>
      </c>
      <c r="O759" s="0" t="n">
        <f aca="false">(F759-L759)*30</f>
        <v>0.0318300000000002</v>
      </c>
      <c r="P759" s="0" t="n">
        <f aca="false">(J759-M759)*30</f>
        <v>0.0170099999998996</v>
      </c>
      <c r="Q759" s="0" t="n">
        <f aca="false">K759-N759</f>
        <v>-0.000850000000014006</v>
      </c>
    </row>
    <row r="760" customFormat="false" ht="12.75" hidden="false" customHeight="false" outlineLevel="0" collapsed="false">
      <c r="A760" s="0" t="s">
        <v>16</v>
      </c>
      <c r="B760" s="3" t="n">
        <v>38259.5</v>
      </c>
      <c r="C760" s="0" t="s">
        <v>12</v>
      </c>
      <c r="D760" s="0" t="n">
        <v>35</v>
      </c>
      <c r="E760" s="0" t="n">
        <v>52</v>
      </c>
      <c r="F760" s="0" t="n">
        <v>0.170116</v>
      </c>
      <c r="G760" s="0" t="s">
        <v>13</v>
      </c>
      <c r="H760" s="0" t="n">
        <v>120</v>
      </c>
      <c r="I760" s="0" t="n">
        <v>28</v>
      </c>
      <c r="J760" s="0" t="n">
        <v>46.181541</v>
      </c>
      <c r="K760" s="0" t="n">
        <v>762.85231</v>
      </c>
      <c r="L760" s="0" t="n">
        <v>0.168872</v>
      </c>
      <c r="M760" s="0" t="n">
        <v>46.180838</v>
      </c>
      <c r="N760" s="0" t="n">
        <v>762.86128</v>
      </c>
      <c r="O760" s="0" t="n">
        <f aca="false">(F760-L760)*30</f>
        <v>0.0373199999999999</v>
      </c>
      <c r="P760" s="0" t="n">
        <f aca="false">(J760-M760)*30</f>
        <v>0.0210900000000436</v>
      </c>
      <c r="Q760" s="0" t="n">
        <f aca="false">K760-N760</f>
        <v>-0.00896999999997661</v>
      </c>
    </row>
    <row r="761" customFormat="false" ht="12.75" hidden="false" customHeight="false" outlineLevel="0" collapsed="false">
      <c r="A761" s="0" t="s">
        <v>16</v>
      </c>
      <c r="B761" s="3" t="n">
        <v>38260.5</v>
      </c>
      <c r="C761" s="0" t="s">
        <v>12</v>
      </c>
      <c r="D761" s="0" t="n">
        <v>35</v>
      </c>
      <c r="E761" s="0" t="n">
        <v>52</v>
      </c>
      <c r="F761" s="0" t="n">
        <v>0.170265</v>
      </c>
      <c r="G761" s="0" t="s">
        <v>13</v>
      </c>
      <c r="H761" s="0" t="n">
        <v>120</v>
      </c>
      <c r="I761" s="0" t="n">
        <v>28</v>
      </c>
      <c r="J761" s="0" t="n">
        <v>46.181595</v>
      </c>
      <c r="K761" s="0" t="n">
        <v>762.85205</v>
      </c>
      <c r="L761" s="0" t="n">
        <v>0.168872</v>
      </c>
      <c r="M761" s="0" t="n">
        <v>46.180838</v>
      </c>
      <c r="N761" s="0" t="n">
        <v>762.86128</v>
      </c>
      <c r="O761" s="0" t="n">
        <f aca="false">(F761-L761)*30</f>
        <v>0.0417900000000002</v>
      </c>
      <c r="P761" s="0" t="n">
        <f aca="false">(J761-M761)*30</f>
        <v>0.0227100000000036</v>
      </c>
      <c r="Q761" s="0" t="n">
        <f aca="false">K761-N761</f>
        <v>-0.00923000000000229</v>
      </c>
    </row>
    <row r="762" customFormat="false" ht="12.75" hidden="false" customHeight="false" outlineLevel="0" collapsed="false">
      <c r="A762" s="0" t="s">
        <v>16</v>
      </c>
      <c r="B762" s="3" t="n">
        <v>38261.5</v>
      </c>
      <c r="C762" s="0" t="s">
        <v>12</v>
      </c>
      <c r="D762" s="0" t="n">
        <v>35</v>
      </c>
      <c r="E762" s="0" t="n">
        <v>52</v>
      </c>
      <c r="F762" s="0" t="n">
        <v>0.170328</v>
      </c>
      <c r="G762" s="0" t="s">
        <v>13</v>
      </c>
      <c r="H762" s="0" t="n">
        <v>120</v>
      </c>
      <c r="I762" s="0" t="n">
        <v>28</v>
      </c>
      <c r="J762" s="0" t="n">
        <v>46.181677</v>
      </c>
      <c r="K762" s="0" t="n">
        <v>762.85127</v>
      </c>
      <c r="L762" s="0" t="n">
        <v>0.168872</v>
      </c>
      <c r="M762" s="0" t="n">
        <v>46.180838</v>
      </c>
      <c r="N762" s="0" t="n">
        <v>762.86128</v>
      </c>
      <c r="O762" s="0" t="n">
        <f aca="false">(F762-L762)*30</f>
        <v>0.0436800000000004</v>
      </c>
      <c r="P762" s="0" t="n">
        <f aca="false">(J762-M762)*30</f>
        <v>0.0251699999999744</v>
      </c>
      <c r="Q762" s="0" t="n">
        <f aca="false">K762-N762</f>
        <v>-0.0100099999999657</v>
      </c>
    </row>
    <row r="763" customFormat="false" ht="12.75" hidden="false" customHeight="false" outlineLevel="0" collapsed="false">
      <c r="A763" s="0" t="s">
        <v>16</v>
      </c>
      <c r="B763" s="3" t="n">
        <v>38262.5</v>
      </c>
      <c r="C763" s="0" t="s">
        <v>12</v>
      </c>
      <c r="D763" s="0" t="n">
        <v>35</v>
      </c>
      <c r="E763" s="0" t="n">
        <v>52</v>
      </c>
      <c r="F763" s="0" t="n">
        <v>0.170389</v>
      </c>
      <c r="G763" s="0" t="s">
        <v>13</v>
      </c>
      <c r="H763" s="0" t="n">
        <v>120</v>
      </c>
      <c r="I763" s="0" t="n">
        <v>28</v>
      </c>
      <c r="J763" s="0" t="n">
        <v>46.181697</v>
      </c>
      <c r="K763" s="0" t="n">
        <v>762.85609</v>
      </c>
      <c r="L763" s="0" t="n">
        <v>0.168872</v>
      </c>
      <c r="M763" s="0" t="n">
        <v>46.180838</v>
      </c>
      <c r="N763" s="0" t="n">
        <v>762.86128</v>
      </c>
      <c r="O763" s="0" t="n">
        <f aca="false">(F763-L763)*30</f>
        <v>0.0455100000000006</v>
      </c>
      <c r="P763" s="0" t="n">
        <f aca="false">(J763-M763)*30</f>
        <v>0.0257699999999517</v>
      </c>
      <c r="Q763" s="0" t="n">
        <f aca="false">K763-N763</f>
        <v>-0.0051899999999705</v>
      </c>
    </row>
    <row r="764" customFormat="false" ht="12.75" hidden="false" customHeight="false" outlineLevel="0" collapsed="false">
      <c r="A764" s="0" t="s">
        <v>16</v>
      </c>
      <c r="B764" s="3" t="n">
        <v>38263.5</v>
      </c>
      <c r="C764" s="0" t="s">
        <v>12</v>
      </c>
      <c r="D764" s="0" t="n">
        <v>35</v>
      </c>
      <c r="E764" s="0" t="n">
        <v>52</v>
      </c>
      <c r="F764" s="0" t="n">
        <v>0.170384</v>
      </c>
      <c r="G764" s="0" t="s">
        <v>13</v>
      </c>
      <c r="H764" s="0" t="n">
        <v>120</v>
      </c>
      <c r="I764" s="0" t="n">
        <v>28</v>
      </c>
      <c r="J764" s="0" t="n">
        <v>46.18181</v>
      </c>
      <c r="K764" s="0" t="n">
        <v>762.85323</v>
      </c>
      <c r="L764" s="0" t="n">
        <v>0.168872</v>
      </c>
      <c r="M764" s="0" t="n">
        <v>46.180838</v>
      </c>
      <c r="N764" s="0" t="n">
        <v>762.86128</v>
      </c>
      <c r="O764" s="0" t="n">
        <f aca="false">(F764-L764)*30</f>
        <v>0.0453600000000004</v>
      </c>
      <c r="P764" s="0" t="n">
        <f aca="false">(J764-M764)*30</f>
        <v>0.0291599999999193</v>
      </c>
      <c r="Q764" s="0" t="n">
        <f aca="false">K764-N764</f>
        <v>-0.00804999999991196</v>
      </c>
    </row>
    <row r="765" customFormat="false" ht="12.75" hidden="false" customHeight="false" outlineLevel="0" collapsed="false">
      <c r="A765" s="0" t="s">
        <v>16</v>
      </c>
      <c r="B765" s="3" t="n">
        <v>38264.5</v>
      </c>
      <c r="C765" s="0" t="s">
        <v>12</v>
      </c>
      <c r="D765" s="0" t="n">
        <v>35</v>
      </c>
      <c r="E765" s="0" t="n">
        <v>52</v>
      </c>
      <c r="F765" s="0" t="n">
        <v>0.170414</v>
      </c>
      <c r="G765" s="0" t="s">
        <v>13</v>
      </c>
      <c r="H765" s="0" t="n">
        <v>120</v>
      </c>
      <c r="I765" s="0" t="n">
        <v>28</v>
      </c>
      <c r="J765" s="0" t="n">
        <v>46.181771</v>
      </c>
      <c r="K765" s="0" t="n">
        <v>762.85319</v>
      </c>
      <c r="L765" s="0" t="n">
        <v>0.168872</v>
      </c>
      <c r="M765" s="0" t="n">
        <v>46.180838</v>
      </c>
      <c r="N765" s="0" t="n">
        <v>762.86128</v>
      </c>
      <c r="O765" s="0" t="n">
        <f aca="false">(F765-L765)*30</f>
        <v>0.0462600000000005</v>
      </c>
      <c r="P765" s="0" t="n">
        <f aca="false">(J765-M765)*30</f>
        <v>0.0279899999998889</v>
      </c>
      <c r="Q765" s="0" t="n">
        <f aca="false">K765-N765</f>
        <v>-0.00808999999992466</v>
      </c>
    </row>
    <row r="766" customFormat="false" ht="12.75" hidden="false" customHeight="false" outlineLevel="0" collapsed="false">
      <c r="A766" s="0" t="s">
        <v>16</v>
      </c>
      <c r="B766" s="3" t="n">
        <v>38265.5</v>
      </c>
      <c r="C766" s="0" t="s">
        <v>12</v>
      </c>
      <c r="D766" s="0" t="n">
        <v>35</v>
      </c>
      <c r="E766" s="0" t="n">
        <v>52</v>
      </c>
      <c r="F766" s="0" t="n">
        <v>0.170453</v>
      </c>
      <c r="G766" s="0" t="s">
        <v>13</v>
      </c>
      <c r="H766" s="0" t="n">
        <v>120</v>
      </c>
      <c r="I766" s="0" t="n">
        <v>28</v>
      </c>
      <c r="J766" s="0" t="n">
        <v>46.181789</v>
      </c>
      <c r="K766" s="0" t="n">
        <v>762.85349</v>
      </c>
      <c r="L766" s="0" t="n">
        <v>0.168872</v>
      </c>
      <c r="M766" s="0" t="n">
        <v>46.180838</v>
      </c>
      <c r="N766" s="0" t="n">
        <v>762.86128</v>
      </c>
      <c r="O766" s="0" t="n">
        <f aca="false">(F766-L766)*30</f>
        <v>0.04743</v>
      </c>
      <c r="P766" s="0" t="n">
        <f aca="false">(J766-M766)*30</f>
        <v>0.0285300000000177</v>
      </c>
      <c r="Q766" s="0" t="n">
        <f aca="false">K766-N766</f>
        <v>-0.00778999999999996</v>
      </c>
    </row>
    <row r="767" customFormat="false" ht="12.75" hidden="false" customHeight="false" outlineLevel="0" collapsed="false">
      <c r="A767" s="0" t="s">
        <v>16</v>
      </c>
      <c r="B767" s="3" t="n">
        <v>38266.5</v>
      </c>
      <c r="C767" s="0" t="s">
        <v>12</v>
      </c>
      <c r="D767" s="0" t="n">
        <v>35</v>
      </c>
      <c r="E767" s="0" t="n">
        <v>52</v>
      </c>
      <c r="F767" s="0" t="n">
        <v>0.170461</v>
      </c>
      <c r="G767" s="0" t="s">
        <v>13</v>
      </c>
      <c r="H767" s="0" t="n">
        <v>120</v>
      </c>
      <c r="I767" s="0" t="n">
        <v>28</v>
      </c>
      <c r="J767" s="0" t="n">
        <v>46.181851</v>
      </c>
      <c r="K767" s="0" t="n">
        <v>762.85125</v>
      </c>
      <c r="L767" s="0" t="n">
        <v>0.168872</v>
      </c>
      <c r="M767" s="0" t="n">
        <v>46.180838</v>
      </c>
      <c r="N767" s="0" t="n">
        <v>762.86128</v>
      </c>
      <c r="O767" s="0" t="n">
        <f aca="false">(F767-L767)*30</f>
        <v>0.0476700000000002</v>
      </c>
      <c r="P767" s="0" t="n">
        <f aca="false">(J767-M767)*30</f>
        <v>0.0303900000000112</v>
      </c>
      <c r="Q767" s="0" t="n">
        <f aca="false">K767-N767</f>
        <v>-0.0100299999999152</v>
      </c>
    </row>
    <row r="768" customFormat="false" ht="12.75" hidden="false" customHeight="false" outlineLevel="0" collapsed="false">
      <c r="A768" s="0" t="s">
        <v>16</v>
      </c>
      <c r="B768" s="3" t="n">
        <v>38267.5</v>
      </c>
      <c r="C768" s="0" t="s">
        <v>12</v>
      </c>
      <c r="D768" s="0" t="n">
        <v>35</v>
      </c>
      <c r="E768" s="0" t="n">
        <v>52</v>
      </c>
      <c r="F768" s="0" t="n">
        <v>0.170447</v>
      </c>
      <c r="G768" s="0" t="s">
        <v>13</v>
      </c>
      <c r="H768" s="0" t="n">
        <v>120</v>
      </c>
      <c r="I768" s="0" t="n">
        <v>28</v>
      </c>
      <c r="J768" s="0" t="n">
        <v>46.181833</v>
      </c>
      <c r="K768" s="0" t="n">
        <v>762.85948</v>
      </c>
      <c r="L768" s="0" t="n">
        <v>0.168872</v>
      </c>
      <c r="M768" s="0" t="n">
        <v>46.180838</v>
      </c>
      <c r="N768" s="0" t="n">
        <v>762.86128</v>
      </c>
      <c r="O768" s="0" t="n">
        <f aca="false">(F768-L768)*30</f>
        <v>0.0472499999999998</v>
      </c>
      <c r="P768" s="0" t="n">
        <f aca="false">(J768-M768)*30</f>
        <v>0.0298499999998825</v>
      </c>
      <c r="Q768" s="0" t="n">
        <f aca="false">K768-N768</f>
        <v>-0.00180000000000291</v>
      </c>
    </row>
    <row r="769" customFormat="false" ht="12.75" hidden="false" customHeight="false" outlineLevel="0" collapsed="false">
      <c r="A769" s="0" t="s">
        <v>16</v>
      </c>
      <c r="B769" s="3" t="n">
        <v>38268.5</v>
      </c>
      <c r="C769" s="0" t="s">
        <v>12</v>
      </c>
      <c r="D769" s="0" t="n">
        <v>35</v>
      </c>
      <c r="E769" s="0" t="n">
        <v>52</v>
      </c>
      <c r="F769" s="0" t="n">
        <v>0.170496</v>
      </c>
      <c r="G769" s="0" t="s">
        <v>13</v>
      </c>
      <c r="H769" s="0" t="n">
        <v>120</v>
      </c>
      <c r="I769" s="0" t="n">
        <v>28</v>
      </c>
      <c r="J769" s="0" t="n">
        <v>46.181882</v>
      </c>
      <c r="K769" s="0" t="n">
        <v>762.85588</v>
      </c>
      <c r="L769" s="0" t="n">
        <v>0.168872</v>
      </c>
      <c r="M769" s="0" t="n">
        <v>46.180838</v>
      </c>
      <c r="N769" s="0" t="n">
        <v>762.86128</v>
      </c>
      <c r="O769" s="0" t="n">
        <f aca="false">(F769-L769)*30</f>
        <v>0.0487200000000004</v>
      </c>
      <c r="P769" s="0" t="n">
        <f aca="false">(J769-M769)*30</f>
        <v>0.031320000000008</v>
      </c>
      <c r="Q769" s="0" t="n">
        <f aca="false">K769-N769</f>
        <v>-0.00540000000000873</v>
      </c>
    </row>
    <row r="770" customFormat="false" ht="12.75" hidden="false" customHeight="false" outlineLevel="0" collapsed="false">
      <c r="A770" s="0" t="s">
        <v>16</v>
      </c>
      <c r="B770" s="3" t="n">
        <v>38269.5</v>
      </c>
      <c r="C770" s="0" t="s">
        <v>12</v>
      </c>
      <c r="D770" s="0" t="n">
        <v>35</v>
      </c>
      <c r="E770" s="0" t="n">
        <v>52</v>
      </c>
      <c r="F770" s="0" t="n">
        <v>0.17048</v>
      </c>
      <c r="G770" s="0" t="s">
        <v>13</v>
      </c>
      <c r="H770" s="0" t="n">
        <v>120</v>
      </c>
      <c r="I770" s="0" t="n">
        <v>28</v>
      </c>
      <c r="J770" s="0" t="n">
        <v>46.182036</v>
      </c>
      <c r="K770" s="0" t="n">
        <v>762.85354</v>
      </c>
      <c r="L770" s="0" t="n">
        <v>0.168872</v>
      </c>
      <c r="M770" s="0" t="n">
        <v>46.180838</v>
      </c>
      <c r="N770" s="0" t="n">
        <v>762.86128</v>
      </c>
      <c r="O770" s="0" t="n">
        <f aca="false">(F770-L770)*30</f>
        <v>0.04824</v>
      </c>
      <c r="P770" s="0" t="n">
        <f aca="false">(J770-M770)*30</f>
        <v>0.0359399999998544</v>
      </c>
      <c r="Q770" s="0" t="n">
        <f aca="false">K770-N770</f>
        <v>-0.00774000000001252</v>
      </c>
    </row>
    <row r="771" customFormat="false" ht="12.75" hidden="false" customHeight="false" outlineLevel="0" collapsed="false">
      <c r="A771" s="0" t="s">
        <v>16</v>
      </c>
      <c r="B771" s="3" t="n">
        <v>38270.5</v>
      </c>
      <c r="C771" s="0" t="s">
        <v>12</v>
      </c>
      <c r="D771" s="0" t="n">
        <v>35</v>
      </c>
      <c r="E771" s="0" t="n">
        <v>52</v>
      </c>
      <c r="F771" s="0" t="n">
        <v>0.170513</v>
      </c>
      <c r="G771" s="0" t="s">
        <v>13</v>
      </c>
      <c r="H771" s="0" t="n">
        <v>120</v>
      </c>
      <c r="I771" s="0" t="n">
        <v>28</v>
      </c>
      <c r="J771" s="0" t="n">
        <v>46.18194</v>
      </c>
      <c r="K771" s="0" t="n">
        <v>762.85429</v>
      </c>
      <c r="L771" s="0" t="n">
        <v>0.168872</v>
      </c>
      <c r="M771" s="0" t="n">
        <v>46.180838</v>
      </c>
      <c r="N771" s="0" t="n">
        <v>762.86128</v>
      </c>
      <c r="O771" s="0" t="n">
        <f aca="false">(F771-L771)*30</f>
        <v>0.0492300000000001</v>
      </c>
      <c r="P771" s="0" t="n">
        <f aca="false">(J771-M771)*30</f>
        <v>0.0330599999998782</v>
      </c>
      <c r="Q771" s="0" t="n">
        <f aca="false">K771-N771</f>
        <v>-0.00698999999997341</v>
      </c>
    </row>
    <row r="772" customFormat="false" ht="12.75" hidden="false" customHeight="false" outlineLevel="0" collapsed="false">
      <c r="A772" s="0" t="s">
        <v>16</v>
      </c>
      <c r="B772" s="3" t="n">
        <v>38271.5</v>
      </c>
      <c r="C772" s="0" t="s">
        <v>12</v>
      </c>
      <c r="D772" s="0" t="n">
        <v>35</v>
      </c>
      <c r="E772" s="0" t="n">
        <v>52</v>
      </c>
      <c r="F772" s="0" t="n">
        <v>0.1705</v>
      </c>
      <c r="G772" s="0" t="s">
        <v>13</v>
      </c>
      <c r="H772" s="0" t="n">
        <v>120</v>
      </c>
      <c r="I772" s="0" t="n">
        <v>28</v>
      </c>
      <c r="J772" s="0" t="n">
        <v>46.181957</v>
      </c>
      <c r="K772" s="0" t="n">
        <v>762.8573</v>
      </c>
      <c r="L772" s="0" t="n">
        <v>0.168872</v>
      </c>
      <c r="M772" s="0" t="n">
        <v>46.180838</v>
      </c>
      <c r="N772" s="0" t="n">
        <v>762.86128</v>
      </c>
      <c r="O772" s="0" t="n">
        <f aca="false">(F772-L772)*30</f>
        <v>0.0488400000000006</v>
      </c>
      <c r="P772" s="0" t="n">
        <f aca="false">(J772-M772)*30</f>
        <v>0.0335699999998695</v>
      </c>
      <c r="Q772" s="0" t="n">
        <f aca="false">K772-N772</f>
        <v>-0.00397999999995591</v>
      </c>
    </row>
    <row r="773" customFormat="false" ht="12.75" hidden="false" customHeight="false" outlineLevel="0" collapsed="false">
      <c r="A773" s="0" t="s">
        <v>16</v>
      </c>
      <c r="B773" s="3" t="n">
        <v>38272.5</v>
      </c>
      <c r="C773" s="0" t="s">
        <v>12</v>
      </c>
      <c r="D773" s="0" t="n">
        <v>35</v>
      </c>
      <c r="E773" s="0" t="n">
        <v>52</v>
      </c>
      <c r="F773" s="0" t="n">
        <v>0.170554</v>
      </c>
      <c r="G773" s="0" t="s">
        <v>13</v>
      </c>
      <c r="H773" s="0" t="n">
        <v>120</v>
      </c>
      <c r="I773" s="0" t="n">
        <v>28</v>
      </c>
      <c r="J773" s="0" t="n">
        <v>46.181958</v>
      </c>
      <c r="K773" s="0" t="n">
        <v>762.85812</v>
      </c>
      <c r="L773" s="0" t="n">
        <v>0.168872</v>
      </c>
      <c r="M773" s="0" t="n">
        <v>46.180838</v>
      </c>
      <c r="N773" s="0" t="n">
        <v>762.86128</v>
      </c>
      <c r="O773" s="0" t="n">
        <f aca="false">(F773-L773)*30</f>
        <v>0.0504600000000005</v>
      </c>
      <c r="P773" s="0" t="n">
        <f aca="false">(J773-M773)*30</f>
        <v>0.033600000000007</v>
      </c>
      <c r="Q773" s="0" t="n">
        <f aca="false">K773-N773</f>
        <v>-0.00315999999997985</v>
      </c>
    </row>
    <row r="774" customFormat="false" ht="12.75" hidden="false" customHeight="false" outlineLevel="0" collapsed="false">
      <c r="A774" s="0" t="s">
        <v>16</v>
      </c>
      <c r="B774" s="3" t="n">
        <v>38273.5</v>
      </c>
      <c r="C774" s="0" t="s">
        <v>12</v>
      </c>
      <c r="D774" s="0" t="n">
        <v>35</v>
      </c>
      <c r="E774" s="0" t="n">
        <v>52</v>
      </c>
      <c r="F774" s="0" t="n">
        <v>0.17056</v>
      </c>
      <c r="G774" s="0" t="s">
        <v>13</v>
      </c>
      <c r="H774" s="0" t="n">
        <v>120</v>
      </c>
      <c r="I774" s="0" t="n">
        <v>28</v>
      </c>
      <c r="J774" s="0" t="n">
        <v>46.181953</v>
      </c>
      <c r="K774" s="0" t="n">
        <v>762.85341</v>
      </c>
      <c r="L774" s="0" t="n">
        <v>0.168872</v>
      </c>
      <c r="M774" s="0" t="n">
        <v>46.180838</v>
      </c>
      <c r="N774" s="0" t="n">
        <v>762.86128</v>
      </c>
      <c r="O774" s="0" t="n">
        <f aca="false">(F774-L774)*30</f>
        <v>0.0506399999999999</v>
      </c>
      <c r="P774" s="0" t="n">
        <f aca="false">(J774-M774)*30</f>
        <v>0.0334499999999593</v>
      </c>
      <c r="Q774" s="0" t="n">
        <f aca="false">K774-N774</f>
        <v>-0.00786999999991167</v>
      </c>
    </row>
    <row r="775" customFormat="false" ht="12.75" hidden="false" customHeight="false" outlineLevel="0" collapsed="false">
      <c r="A775" s="0" t="s">
        <v>16</v>
      </c>
      <c r="B775" s="3" t="n">
        <v>38274.5</v>
      </c>
      <c r="C775" s="0" t="s">
        <v>12</v>
      </c>
      <c r="D775" s="0" t="n">
        <v>35</v>
      </c>
      <c r="E775" s="0" t="n">
        <v>52</v>
      </c>
      <c r="F775" s="0" t="n">
        <v>0.170569</v>
      </c>
      <c r="G775" s="0" t="s">
        <v>13</v>
      </c>
      <c r="H775" s="0" t="n">
        <v>120</v>
      </c>
      <c r="I775" s="0" t="n">
        <v>28</v>
      </c>
      <c r="J775" s="0" t="n">
        <v>46.181957</v>
      </c>
      <c r="K775" s="0" t="n">
        <v>762.85745</v>
      </c>
      <c r="L775" s="0" t="n">
        <v>0.168872</v>
      </c>
      <c r="M775" s="0" t="n">
        <v>46.180838</v>
      </c>
      <c r="N775" s="0" t="n">
        <v>762.86128</v>
      </c>
      <c r="O775" s="0" t="n">
        <f aca="false">(F775-L775)*30</f>
        <v>0.0509100000000001</v>
      </c>
      <c r="P775" s="0" t="n">
        <f aca="false">(J775-M775)*30</f>
        <v>0.0335699999998695</v>
      </c>
      <c r="Q775" s="0" t="n">
        <f aca="false">K775-N775</f>
        <v>-0.00382999999999356</v>
      </c>
    </row>
    <row r="776" customFormat="false" ht="12.75" hidden="false" customHeight="false" outlineLevel="0" collapsed="false">
      <c r="A776" s="0" t="s">
        <v>16</v>
      </c>
      <c r="B776" s="3" t="n">
        <v>38275.5</v>
      </c>
      <c r="C776" s="0" t="s">
        <v>12</v>
      </c>
      <c r="D776" s="0" t="n">
        <v>35</v>
      </c>
      <c r="E776" s="0" t="n">
        <v>52</v>
      </c>
      <c r="F776" s="0" t="n">
        <v>0.170603</v>
      </c>
      <c r="G776" s="0" t="s">
        <v>13</v>
      </c>
      <c r="H776" s="0" t="n">
        <v>120</v>
      </c>
      <c r="I776" s="0" t="n">
        <v>28</v>
      </c>
      <c r="J776" s="0" t="n">
        <v>46.181992</v>
      </c>
      <c r="K776" s="0" t="n">
        <v>762.85718</v>
      </c>
      <c r="L776" s="0" t="n">
        <v>0.168872</v>
      </c>
      <c r="M776" s="0" t="n">
        <v>46.180838</v>
      </c>
      <c r="N776" s="0" t="n">
        <v>762.86128</v>
      </c>
      <c r="O776" s="0" t="n">
        <f aca="false">(F776-L776)*30</f>
        <v>0.0519300000000003</v>
      </c>
      <c r="P776" s="0" t="n">
        <f aca="false">(J776-M776)*30</f>
        <v>0.0346199999999897</v>
      </c>
      <c r="Q776" s="0" t="n">
        <f aca="false">K776-N776</f>
        <v>-0.004099999999994</v>
      </c>
    </row>
    <row r="777" customFormat="false" ht="12.75" hidden="false" customHeight="false" outlineLevel="0" collapsed="false">
      <c r="A777" s="0" t="s">
        <v>16</v>
      </c>
      <c r="B777" s="3" t="n">
        <v>38276.5</v>
      </c>
      <c r="C777" s="0" t="s">
        <v>12</v>
      </c>
      <c r="D777" s="0" t="n">
        <v>35</v>
      </c>
      <c r="E777" s="0" t="n">
        <v>52</v>
      </c>
      <c r="F777" s="0" t="n">
        <v>0.170564</v>
      </c>
      <c r="G777" s="0" t="s">
        <v>13</v>
      </c>
      <c r="H777" s="0" t="n">
        <v>120</v>
      </c>
      <c r="I777" s="0" t="n">
        <v>28</v>
      </c>
      <c r="J777" s="0" t="n">
        <v>46.181978</v>
      </c>
      <c r="K777" s="0" t="n">
        <v>762.85443</v>
      </c>
      <c r="L777" s="0" t="n">
        <v>0.168872</v>
      </c>
      <c r="M777" s="0" t="n">
        <v>46.180838</v>
      </c>
      <c r="N777" s="0" t="n">
        <v>762.86128</v>
      </c>
      <c r="O777" s="0" t="n">
        <f aca="false">(F777-L777)*30</f>
        <v>0.05076</v>
      </c>
      <c r="P777" s="0" t="n">
        <f aca="false">(J777-M777)*30</f>
        <v>0.0341999999999842</v>
      </c>
      <c r="Q777" s="0" t="n">
        <f aca="false">K777-N777</f>
        <v>-0.00684999999998581</v>
      </c>
    </row>
    <row r="778" customFormat="false" ht="12.75" hidden="false" customHeight="false" outlineLevel="0" collapsed="false">
      <c r="A778" s="0" t="s">
        <v>16</v>
      </c>
      <c r="B778" s="3" t="n">
        <v>38277.5</v>
      </c>
      <c r="C778" s="0" t="s">
        <v>12</v>
      </c>
      <c r="D778" s="0" t="n">
        <v>35</v>
      </c>
      <c r="E778" s="0" t="n">
        <v>52</v>
      </c>
      <c r="F778" s="0" t="n">
        <v>0.170659</v>
      </c>
      <c r="G778" s="0" t="s">
        <v>13</v>
      </c>
      <c r="H778" s="0" t="n">
        <v>120</v>
      </c>
      <c r="I778" s="0" t="n">
        <v>28</v>
      </c>
      <c r="J778" s="0" t="n">
        <v>46.181828</v>
      </c>
      <c r="K778" s="0" t="n">
        <v>762.85416</v>
      </c>
      <c r="L778" s="0" t="n">
        <v>0.168872</v>
      </c>
      <c r="M778" s="0" t="n">
        <v>46.180838</v>
      </c>
      <c r="N778" s="0" t="n">
        <v>762.86128</v>
      </c>
      <c r="O778" s="0" t="n">
        <f aca="false">(F778-L778)*30</f>
        <v>0.0536100000000003</v>
      </c>
      <c r="P778" s="0" t="n">
        <f aca="false">(J778-M778)*30</f>
        <v>0.029700000000048</v>
      </c>
      <c r="Q778" s="0" t="n">
        <f aca="false">K778-N778</f>
        <v>-0.00711999999998625</v>
      </c>
    </row>
    <row r="779" customFormat="false" ht="12.75" hidden="false" customHeight="false" outlineLevel="0" collapsed="false">
      <c r="A779" s="0" t="s">
        <v>16</v>
      </c>
      <c r="B779" s="3" t="n">
        <v>38278.5</v>
      </c>
      <c r="C779" s="0" t="s">
        <v>12</v>
      </c>
      <c r="D779" s="0" t="n">
        <v>35</v>
      </c>
      <c r="E779" s="0" t="n">
        <v>52</v>
      </c>
      <c r="F779" s="0" t="n">
        <v>0.170607</v>
      </c>
      <c r="G779" s="0" t="s">
        <v>13</v>
      </c>
      <c r="H779" s="0" t="n">
        <v>120</v>
      </c>
      <c r="I779" s="0" t="n">
        <v>28</v>
      </c>
      <c r="J779" s="0" t="n">
        <v>46.181962</v>
      </c>
      <c r="K779" s="0" t="n">
        <v>762.84966</v>
      </c>
      <c r="L779" s="0" t="n">
        <v>0.168872</v>
      </c>
      <c r="M779" s="0" t="n">
        <v>46.180838</v>
      </c>
      <c r="N779" s="0" t="n">
        <v>762.86128</v>
      </c>
      <c r="O779" s="0" t="n">
        <f aca="false">(F779-L779)*30</f>
        <v>0.0520500000000004</v>
      </c>
      <c r="P779" s="0" t="n">
        <f aca="false">(J779-M779)*30</f>
        <v>0.0337199999999172</v>
      </c>
      <c r="Q779" s="0" t="n">
        <f aca="false">K779-N779</f>
        <v>-0.0116199999999935</v>
      </c>
    </row>
    <row r="780" customFormat="false" ht="12.75" hidden="false" customHeight="false" outlineLevel="0" collapsed="false">
      <c r="A780" s="0" t="s">
        <v>16</v>
      </c>
      <c r="B780" s="3" t="n">
        <v>38279.5</v>
      </c>
      <c r="C780" s="0" t="s">
        <v>12</v>
      </c>
      <c r="D780" s="0" t="n">
        <v>35</v>
      </c>
      <c r="E780" s="0" t="n">
        <v>52</v>
      </c>
      <c r="F780" s="0" t="n">
        <v>0.170596</v>
      </c>
      <c r="G780" s="0" t="s">
        <v>13</v>
      </c>
      <c r="H780" s="0" t="n">
        <v>120</v>
      </c>
      <c r="I780" s="0" t="n">
        <v>28</v>
      </c>
      <c r="J780" s="0" t="n">
        <v>46.181898</v>
      </c>
      <c r="K780" s="0" t="n">
        <v>762.85117</v>
      </c>
      <c r="L780" s="0" t="n">
        <v>0.168872</v>
      </c>
      <c r="M780" s="0" t="n">
        <v>46.180838</v>
      </c>
      <c r="N780" s="0" t="n">
        <v>762.86128</v>
      </c>
      <c r="O780" s="0" t="n">
        <f aca="false">(F780-L780)*30</f>
        <v>0.0517200000000001</v>
      </c>
      <c r="P780" s="0" t="n">
        <f aca="false">(J780-M780)*30</f>
        <v>0.0317999999998619</v>
      </c>
      <c r="Q780" s="0" t="n">
        <f aca="false">K780-N780</f>
        <v>-0.0101099999999406</v>
      </c>
    </row>
    <row r="781" customFormat="false" ht="12.75" hidden="false" customHeight="false" outlineLevel="0" collapsed="false">
      <c r="A781" s="0" t="s">
        <v>16</v>
      </c>
      <c r="B781" s="3" t="n">
        <v>38280.5</v>
      </c>
      <c r="C781" s="0" t="s">
        <v>12</v>
      </c>
      <c r="D781" s="0" t="n">
        <v>35</v>
      </c>
      <c r="E781" s="0" t="n">
        <v>52</v>
      </c>
      <c r="F781" s="0" t="n">
        <v>0.170684</v>
      </c>
      <c r="G781" s="0" t="s">
        <v>13</v>
      </c>
      <c r="H781" s="0" t="n">
        <v>120</v>
      </c>
      <c r="I781" s="0" t="n">
        <v>28</v>
      </c>
      <c r="J781" s="0" t="n">
        <v>46.181911</v>
      </c>
      <c r="K781" s="0" t="n">
        <v>762.85394</v>
      </c>
      <c r="L781" s="0" t="n">
        <v>0.168872</v>
      </c>
      <c r="M781" s="0" t="n">
        <v>46.180838</v>
      </c>
      <c r="N781" s="0" t="n">
        <v>762.86128</v>
      </c>
      <c r="O781" s="0" t="n">
        <f aca="false">(F781-L781)*30</f>
        <v>0.0543600000000002</v>
      </c>
      <c r="P781" s="0" t="n">
        <f aca="false">(J781-M781)*30</f>
        <v>0.0321899999999431</v>
      </c>
      <c r="Q781" s="0" t="n">
        <f aca="false">K781-N781</f>
        <v>-0.00733999999999924</v>
      </c>
    </row>
    <row r="782" customFormat="false" ht="12.75" hidden="false" customHeight="false" outlineLevel="0" collapsed="false">
      <c r="A782" s="0" t="s">
        <v>16</v>
      </c>
      <c r="B782" s="3" t="n">
        <v>38281.5</v>
      </c>
      <c r="C782" s="0" t="s">
        <v>12</v>
      </c>
      <c r="D782" s="0" t="n">
        <v>35</v>
      </c>
      <c r="E782" s="0" t="n">
        <v>52</v>
      </c>
      <c r="F782" s="0" t="n">
        <v>0.170653</v>
      </c>
      <c r="G782" s="0" t="s">
        <v>13</v>
      </c>
      <c r="H782" s="0" t="n">
        <v>120</v>
      </c>
      <c r="I782" s="0" t="n">
        <v>28</v>
      </c>
      <c r="J782" s="0" t="n">
        <v>46.182006</v>
      </c>
      <c r="K782" s="0" t="n">
        <v>762.84998</v>
      </c>
      <c r="L782" s="0" t="n">
        <v>0.168872</v>
      </c>
      <c r="M782" s="0" t="n">
        <v>46.180838</v>
      </c>
      <c r="N782" s="0" t="n">
        <v>762.86128</v>
      </c>
      <c r="O782" s="0" t="n">
        <f aca="false">(F782-L782)*30</f>
        <v>0.0534300000000001</v>
      </c>
      <c r="P782" s="0" t="n">
        <f aca="false">(J782-M782)*30</f>
        <v>0.0350399999999951</v>
      </c>
      <c r="Q782" s="0" t="n">
        <f aca="false">K782-N782</f>
        <v>-0.0113000000000056</v>
      </c>
    </row>
    <row r="783" customFormat="false" ht="12.75" hidden="false" customHeight="false" outlineLevel="0" collapsed="false">
      <c r="A783" s="0" t="s">
        <v>16</v>
      </c>
      <c r="B783" s="3" t="n">
        <v>38282.5</v>
      </c>
      <c r="C783" s="0" t="s">
        <v>12</v>
      </c>
      <c r="D783" s="0" t="n">
        <v>35</v>
      </c>
      <c r="E783" s="0" t="n">
        <v>52</v>
      </c>
      <c r="F783" s="0" t="n">
        <v>0.17058</v>
      </c>
      <c r="G783" s="0" t="s">
        <v>13</v>
      </c>
      <c r="H783" s="0" t="n">
        <v>120</v>
      </c>
      <c r="I783" s="0" t="n">
        <v>28</v>
      </c>
      <c r="J783" s="0" t="n">
        <v>46.182031</v>
      </c>
      <c r="K783" s="0" t="n">
        <v>762.8533</v>
      </c>
      <c r="L783" s="0" t="n">
        <v>0.168872</v>
      </c>
      <c r="M783" s="0" t="n">
        <v>46.180838</v>
      </c>
      <c r="N783" s="0" t="n">
        <v>762.86128</v>
      </c>
      <c r="O783" s="0" t="n">
        <f aca="false">(F783-L783)*30</f>
        <v>0.0512400000000005</v>
      </c>
      <c r="P783" s="0" t="n">
        <f aca="false">(J783-M783)*30</f>
        <v>0.03579000000002</v>
      </c>
      <c r="Q783" s="0" t="n">
        <f aca="false">K783-N783</f>
        <v>-0.00797999999997501</v>
      </c>
    </row>
    <row r="784" customFormat="false" ht="12.75" hidden="false" customHeight="false" outlineLevel="0" collapsed="false">
      <c r="A784" s="0" t="s">
        <v>16</v>
      </c>
      <c r="B784" s="3" t="n">
        <v>38283.5</v>
      </c>
      <c r="C784" s="0" t="s">
        <v>12</v>
      </c>
      <c r="D784" s="0" t="n">
        <v>35</v>
      </c>
      <c r="E784" s="0" t="n">
        <v>52</v>
      </c>
      <c r="F784" s="0" t="n">
        <v>0.17068</v>
      </c>
      <c r="G784" s="0" t="s">
        <v>13</v>
      </c>
      <c r="H784" s="0" t="n">
        <v>120</v>
      </c>
      <c r="I784" s="0" t="n">
        <v>28</v>
      </c>
      <c r="J784" s="0" t="n">
        <v>46.182026</v>
      </c>
      <c r="K784" s="0" t="n">
        <v>762.85393</v>
      </c>
      <c r="L784" s="0" t="n">
        <v>0.168872</v>
      </c>
      <c r="M784" s="0" t="n">
        <v>46.180838</v>
      </c>
      <c r="N784" s="0" t="n">
        <v>762.86128</v>
      </c>
      <c r="O784" s="0" t="n">
        <f aca="false">(F784-L784)*30</f>
        <v>0.0542400000000001</v>
      </c>
      <c r="P784" s="0" t="n">
        <f aca="false">(J784-M784)*30</f>
        <v>0.0356399999999724</v>
      </c>
      <c r="Q784" s="0" t="n">
        <f aca="false">K784-N784</f>
        <v>-0.00734999999997399</v>
      </c>
    </row>
    <row r="785" customFormat="false" ht="12.75" hidden="false" customHeight="false" outlineLevel="0" collapsed="false">
      <c r="A785" s="0" t="s">
        <v>16</v>
      </c>
      <c r="B785" s="3" t="n">
        <v>38284.5</v>
      </c>
      <c r="C785" s="0" t="s">
        <v>12</v>
      </c>
      <c r="D785" s="0" t="n">
        <v>35</v>
      </c>
      <c r="E785" s="0" t="n">
        <v>52</v>
      </c>
      <c r="F785" s="0" t="n">
        <v>0.17064</v>
      </c>
      <c r="G785" s="0" t="s">
        <v>13</v>
      </c>
      <c r="H785" s="0" t="n">
        <v>120</v>
      </c>
      <c r="I785" s="0" t="n">
        <v>28</v>
      </c>
      <c r="J785" s="0" t="n">
        <v>46.182028</v>
      </c>
      <c r="K785" s="0" t="n">
        <v>762.85307</v>
      </c>
      <c r="L785" s="0" t="n">
        <v>0.168872</v>
      </c>
      <c r="M785" s="0" t="n">
        <v>46.180838</v>
      </c>
      <c r="N785" s="0" t="n">
        <v>762.86128</v>
      </c>
      <c r="O785" s="0" t="n">
        <f aca="false">(F785-L785)*30</f>
        <v>0.0530399999999998</v>
      </c>
      <c r="P785" s="0" t="n">
        <f aca="false">(J785-M785)*30</f>
        <v>0.035700000000034</v>
      </c>
      <c r="Q785" s="0" t="n">
        <f aca="false">K785-N785</f>
        <v>-0.00820999999996275</v>
      </c>
    </row>
    <row r="786" customFormat="false" ht="12.75" hidden="false" customHeight="false" outlineLevel="0" collapsed="false">
      <c r="A786" s="0" t="s">
        <v>16</v>
      </c>
      <c r="B786" s="3" t="n">
        <v>38285.5</v>
      </c>
      <c r="C786" s="0" t="s">
        <v>12</v>
      </c>
      <c r="D786" s="0" t="n">
        <v>35</v>
      </c>
      <c r="E786" s="0" t="n">
        <v>52</v>
      </c>
      <c r="F786" s="0" t="n">
        <v>0.170639</v>
      </c>
      <c r="G786" s="0" t="s">
        <v>13</v>
      </c>
      <c r="H786" s="0" t="n">
        <v>120</v>
      </c>
      <c r="I786" s="0" t="n">
        <v>28</v>
      </c>
      <c r="J786" s="0" t="n">
        <v>46.182044</v>
      </c>
      <c r="K786" s="0" t="n">
        <v>762.85249</v>
      </c>
      <c r="L786" s="0" t="n">
        <v>0.168872</v>
      </c>
      <c r="M786" s="0" t="n">
        <v>46.180838</v>
      </c>
      <c r="N786" s="0" t="n">
        <v>762.86128</v>
      </c>
      <c r="O786" s="0" t="n">
        <f aca="false">(F786-L786)*30</f>
        <v>0.0530100000000006</v>
      </c>
      <c r="P786" s="0" t="n">
        <f aca="false">(J786-M786)*30</f>
        <v>0.036179999999888</v>
      </c>
      <c r="Q786" s="0" t="n">
        <f aca="false">K786-N786</f>
        <v>-0.00878999999997632</v>
      </c>
    </row>
    <row r="787" customFormat="false" ht="12.75" hidden="false" customHeight="false" outlineLevel="0" collapsed="false">
      <c r="A787" s="0" t="s">
        <v>16</v>
      </c>
      <c r="B787" s="3" t="n">
        <v>38286.5</v>
      </c>
      <c r="C787" s="0" t="s">
        <v>12</v>
      </c>
      <c r="D787" s="0" t="n">
        <v>35</v>
      </c>
      <c r="E787" s="0" t="n">
        <v>52</v>
      </c>
      <c r="F787" s="0" t="n">
        <v>0.170698</v>
      </c>
      <c r="G787" s="0" t="s">
        <v>13</v>
      </c>
      <c r="H787" s="0" t="n">
        <v>120</v>
      </c>
      <c r="I787" s="0" t="n">
        <v>28</v>
      </c>
      <c r="J787" s="0" t="n">
        <v>46.182006</v>
      </c>
      <c r="K787" s="0" t="n">
        <v>762.85398</v>
      </c>
      <c r="L787" s="0" t="n">
        <v>0.168872</v>
      </c>
      <c r="M787" s="0" t="n">
        <v>46.180838</v>
      </c>
      <c r="N787" s="0" t="n">
        <v>762.86128</v>
      </c>
      <c r="O787" s="0" t="n">
        <f aca="false">(F787-L787)*30</f>
        <v>0.0547799999999998</v>
      </c>
      <c r="P787" s="0" t="n">
        <f aca="false">(J787-M787)*30</f>
        <v>0.0350399999999951</v>
      </c>
      <c r="Q787" s="0" t="n">
        <f aca="false">K787-N787</f>
        <v>-0.00729999999998654</v>
      </c>
    </row>
    <row r="788" customFormat="false" ht="12.75" hidden="false" customHeight="false" outlineLevel="0" collapsed="false">
      <c r="A788" s="0" t="s">
        <v>16</v>
      </c>
      <c r="B788" s="3" t="n">
        <v>38287.5</v>
      </c>
      <c r="C788" s="0" t="s">
        <v>12</v>
      </c>
      <c r="D788" s="0" t="n">
        <v>35</v>
      </c>
      <c r="E788" s="0" t="n">
        <v>52</v>
      </c>
      <c r="F788" s="0" t="n">
        <v>0.170645</v>
      </c>
      <c r="G788" s="0" t="s">
        <v>13</v>
      </c>
      <c r="H788" s="0" t="n">
        <v>120</v>
      </c>
      <c r="I788" s="0" t="n">
        <v>28</v>
      </c>
      <c r="J788" s="0" t="n">
        <v>46.18204</v>
      </c>
      <c r="K788" s="0" t="n">
        <v>762.85367</v>
      </c>
      <c r="L788" s="0" t="n">
        <v>0.168872</v>
      </c>
      <c r="M788" s="0" t="n">
        <v>46.180838</v>
      </c>
      <c r="N788" s="0" t="n">
        <v>762.86128</v>
      </c>
      <c r="O788" s="0" t="n">
        <f aca="false">(F788-L788)*30</f>
        <v>0.0531899999999999</v>
      </c>
      <c r="P788" s="0" t="n">
        <f aca="false">(J788-M788)*30</f>
        <v>0.0360599999999778</v>
      </c>
      <c r="Q788" s="0" t="n">
        <f aca="false">K788-N788</f>
        <v>-0.00760999999999967</v>
      </c>
    </row>
    <row r="789" customFormat="false" ht="12.75" hidden="false" customHeight="false" outlineLevel="0" collapsed="false">
      <c r="A789" s="0" t="s">
        <v>16</v>
      </c>
      <c r="B789" s="3" t="n">
        <v>38288.5</v>
      </c>
      <c r="C789" s="0" t="s">
        <v>12</v>
      </c>
      <c r="D789" s="0" t="n">
        <v>35</v>
      </c>
      <c r="E789" s="0" t="n">
        <v>52</v>
      </c>
      <c r="F789" s="0" t="n">
        <v>0.170632</v>
      </c>
      <c r="G789" s="0" t="s">
        <v>13</v>
      </c>
      <c r="H789" s="0" t="n">
        <v>120</v>
      </c>
      <c r="I789" s="0" t="n">
        <v>28</v>
      </c>
      <c r="J789" s="0" t="n">
        <v>46.182035</v>
      </c>
      <c r="K789" s="0" t="n">
        <v>762.85316</v>
      </c>
      <c r="L789" s="0" t="n">
        <v>0.168872</v>
      </c>
      <c r="M789" s="0" t="n">
        <v>46.180838</v>
      </c>
      <c r="N789" s="0" t="n">
        <v>762.86128</v>
      </c>
      <c r="O789" s="0" t="n">
        <f aca="false">(F789-L789)*30</f>
        <v>0.0528000000000004</v>
      </c>
      <c r="P789" s="0" t="n">
        <f aca="false">(J789-M789)*30</f>
        <v>0.0359099999999302</v>
      </c>
      <c r="Q789" s="0" t="n">
        <f aca="false">K789-N789</f>
        <v>-0.0081199999999626</v>
      </c>
    </row>
    <row r="790" customFormat="false" ht="12.75" hidden="false" customHeight="false" outlineLevel="0" collapsed="false">
      <c r="A790" s="0" t="s">
        <v>16</v>
      </c>
      <c r="B790" s="3" t="n">
        <v>38289.5</v>
      </c>
      <c r="C790" s="0" t="s">
        <v>12</v>
      </c>
      <c r="D790" s="0" t="n">
        <v>35</v>
      </c>
      <c r="E790" s="0" t="n">
        <v>52</v>
      </c>
      <c r="F790" s="0" t="n">
        <v>0.170716</v>
      </c>
      <c r="G790" s="0" t="s">
        <v>13</v>
      </c>
      <c r="H790" s="0" t="n">
        <v>120</v>
      </c>
      <c r="I790" s="0" t="n">
        <v>28</v>
      </c>
      <c r="J790" s="0" t="n">
        <v>46.18203</v>
      </c>
      <c r="K790" s="0" t="n">
        <v>762.85287</v>
      </c>
      <c r="L790" s="0" t="n">
        <v>0.168872</v>
      </c>
      <c r="M790" s="0" t="n">
        <v>46.180838</v>
      </c>
      <c r="N790" s="0" t="n">
        <v>762.86128</v>
      </c>
      <c r="O790" s="0" t="n">
        <f aca="false">(F790-L790)*30</f>
        <v>0.0553200000000004</v>
      </c>
      <c r="P790" s="0" t="n">
        <f aca="false">(J790-M790)*30</f>
        <v>0.0357599999998826</v>
      </c>
      <c r="Q790" s="0" t="n">
        <f aca="false">K790-N790</f>
        <v>-0.00840999999991254</v>
      </c>
    </row>
    <row r="791" customFormat="false" ht="12.75" hidden="false" customHeight="false" outlineLevel="0" collapsed="false">
      <c r="A791" s="0" t="s">
        <v>16</v>
      </c>
      <c r="B791" s="3" t="n">
        <v>38290.5</v>
      </c>
      <c r="C791" s="0" t="s">
        <v>12</v>
      </c>
      <c r="D791" s="0" t="n">
        <v>35</v>
      </c>
      <c r="E791" s="0" t="n">
        <v>52</v>
      </c>
      <c r="F791" s="0" t="n">
        <v>0.170697</v>
      </c>
      <c r="G791" s="0" t="s">
        <v>13</v>
      </c>
      <c r="H791" s="0" t="n">
        <v>120</v>
      </c>
      <c r="I791" s="0" t="n">
        <v>28</v>
      </c>
      <c r="J791" s="0" t="n">
        <v>46.182074</v>
      </c>
      <c r="K791" s="0" t="n">
        <v>762.85063</v>
      </c>
      <c r="L791" s="0" t="n">
        <v>0.168872</v>
      </c>
      <c r="M791" s="0" t="n">
        <v>46.180838</v>
      </c>
      <c r="N791" s="0" t="n">
        <v>762.86128</v>
      </c>
      <c r="O791" s="0" t="n">
        <f aca="false">(F791-L791)*30</f>
        <v>0.0547499999999998</v>
      </c>
      <c r="P791" s="0" t="n">
        <f aca="false">(J791-M791)*30</f>
        <v>0.0370799999999605</v>
      </c>
      <c r="Q791" s="0" t="n">
        <f aca="false">K791-N791</f>
        <v>-0.0106499999999414</v>
      </c>
    </row>
    <row r="792" customFormat="false" ht="12.75" hidden="false" customHeight="false" outlineLevel="0" collapsed="false">
      <c r="A792" s="0" t="s">
        <v>16</v>
      </c>
      <c r="B792" s="3" t="n">
        <v>38291.5</v>
      </c>
      <c r="C792" s="0" t="s">
        <v>12</v>
      </c>
      <c r="D792" s="0" t="n">
        <v>35</v>
      </c>
      <c r="E792" s="0" t="n">
        <v>52</v>
      </c>
      <c r="F792" s="0" t="n">
        <v>0.170698</v>
      </c>
      <c r="G792" s="0" t="s">
        <v>13</v>
      </c>
      <c r="H792" s="0" t="n">
        <v>120</v>
      </c>
      <c r="I792" s="0" t="n">
        <v>28</v>
      </c>
      <c r="J792" s="0" t="n">
        <v>46.18204</v>
      </c>
      <c r="K792" s="0" t="n">
        <v>762.85516</v>
      </c>
      <c r="L792" s="0" t="n">
        <v>0.168872</v>
      </c>
      <c r="M792" s="0" t="n">
        <v>46.180838</v>
      </c>
      <c r="N792" s="0" t="n">
        <v>762.86128</v>
      </c>
      <c r="O792" s="0" t="n">
        <f aca="false">(F792-L792)*30</f>
        <v>0.0547799999999998</v>
      </c>
      <c r="P792" s="0" t="n">
        <f aca="false">(J792-M792)*30</f>
        <v>0.0360599999999778</v>
      </c>
      <c r="Q792" s="0" t="n">
        <f aca="false">K792-N792</f>
        <v>-0.0061200000000099</v>
      </c>
    </row>
    <row r="793" customFormat="false" ht="12.75" hidden="false" customHeight="false" outlineLevel="0" collapsed="false">
      <c r="A793" s="0" t="s">
        <v>16</v>
      </c>
      <c r="B793" s="3" t="n">
        <v>38292.5</v>
      </c>
      <c r="C793" s="0" t="s">
        <v>12</v>
      </c>
      <c r="D793" s="0" t="n">
        <v>35</v>
      </c>
      <c r="E793" s="0" t="n">
        <v>52</v>
      </c>
      <c r="F793" s="0" t="n">
        <v>0.170682</v>
      </c>
      <c r="G793" s="0" t="s">
        <v>13</v>
      </c>
      <c r="H793" s="0" t="n">
        <v>120</v>
      </c>
      <c r="I793" s="0" t="n">
        <v>28</v>
      </c>
      <c r="J793" s="0" t="n">
        <v>46.182104</v>
      </c>
      <c r="K793" s="0" t="n">
        <v>762.85265</v>
      </c>
      <c r="L793" s="0" t="n">
        <v>0.168872</v>
      </c>
      <c r="M793" s="0" t="n">
        <v>46.180838</v>
      </c>
      <c r="N793" s="0" t="n">
        <v>762.86128</v>
      </c>
      <c r="O793" s="0" t="n">
        <f aca="false">(F793-L793)*30</f>
        <v>0.0543000000000002</v>
      </c>
      <c r="P793" s="0" t="n">
        <f aca="false">(J793-M793)*30</f>
        <v>0.037980000000033</v>
      </c>
      <c r="Q793" s="0" t="n">
        <f aca="false">K793-N793</f>
        <v>-0.00862999999992553</v>
      </c>
    </row>
    <row r="794" customFormat="false" ht="12.75" hidden="false" customHeight="false" outlineLevel="0" collapsed="false">
      <c r="A794" s="0" t="s">
        <v>16</v>
      </c>
      <c r="B794" s="3" t="n">
        <v>38293.5</v>
      </c>
      <c r="C794" s="0" t="s">
        <v>12</v>
      </c>
      <c r="D794" s="0" t="n">
        <v>35</v>
      </c>
      <c r="E794" s="0" t="n">
        <v>52</v>
      </c>
      <c r="F794" s="0" t="n">
        <v>0.170712</v>
      </c>
      <c r="G794" s="0" t="s">
        <v>13</v>
      </c>
      <c r="H794" s="0" t="n">
        <v>120</v>
      </c>
      <c r="I794" s="0" t="n">
        <v>28</v>
      </c>
      <c r="J794" s="0" t="n">
        <v>46.182084</v>
      </c>
      <c r="K794" s="0" t="n">
        <v>762.85236</v>
      </c>
      <c r="L794" s="0" t="n">
        <v>0.168872</v>
      </c>
      <c r="M794" s="0" t="n">
        <v>46.180838</v>
      </c>
      <c r="N794" s="0" t="n">
        <v>762.86128</v>
      </c>
      <c r="O794" s="0" t="n">
        <f aca="false">(F794-L794)*30</f>
        <v>0.0552000000000003</v>
      </c>
      <c r="P794" s="0" t="n">
        <f aca="false">(J794-M794)*30</f>
        <v>0.0373800000000557</v>
      </c>
      <c r="Q794" s="0" t="n">
        <f aca="false">K794-N794</f>
        <v>-0.00891999999998916</v>
      </c>
    </row>
    <row r="795" customFormat="false" ht="12.75" hidden="false" customHeight="false" outlineLevel="0" collapsed="false">
      <c r="A795" s="0" t="s">
        <v>16</v>
      </c>
      <c r="B795" s="3" t="n">
        <v>38294.5</v>
      </c>
      <c r="C795" s="0" t="s">
        <v>12</v>
      </c>
      <c r="D795" s="0" t="n">
        <v>35</v>
      </c>
      <c r="E795" s="0" t="n">
        <v>52</v>
      </c>
      <c r="F795" s="0" t="n">
        <v>0.170732</v>
      </c>
      <c r="G795" s="0" t="s">
        <v>13</v>
      </c>
      <c r="H795" s="0" t="n">
        <v>120</v>
      </c>
      <c r="I795" s="0" t="n">
        <v>28</v>
      </c>
      <c r="J795" s="0" t="n">
        <v>46.182069</v>
      </c>
      <c r="K795" s="0" t="n">
        <v>762.84987</v>
      </c>
      <c r="L795" s="0" t="n">
        <v>0.168872</v>
      </c>
      <c r="M795" s="0" t="n">
        <v>46.180838</v>
      </c>
      <c r="N795" s="0" t="n">
        <v>762.86128</v>
      </c>
      <c r="O795" s="0" t="n">
        <f aca="false">(F795-L795)*30</f>
        <v>0.0558</v>
      </c>
      <c r="P795" s="0" t="n">
        <f aca="false">(J795-M795)*30</f>
        <v>0.0369299999999129</v>
      </c>
      <c r="Q795" s="0" t="n">
        <f aca="false">K795-N795</f>
        <v>-0.0114099999999553</v>
      </c>
    </row>
    <row r="796" customFormat="false" ht="12.75" hidden="false" customHeight="false" outlineLevel="0" collapsed="false">
      <c r="A796" s="0" t="s">
        <v>16</v>
      </c>
      <c r="B796" s="3" t="n">
        <v>38295.5</v>
      </c>
      <c r="C796" s="0" t="s">
        <v>12</v>
      </c>
      <c r="D796" s="0" t="n">
        <v>35</v>
      </c>
      <c r="E796" s="0" t="n">
        <v>52</v>
      </c>
      <c r="F796" s="0" t="n">
        <v>0.170734</v>
      </c>
      <c r="G796" s="0" t="s">
        <v>13</v>
      </c>
      <c r="H796" s="0" t="n">
        <v>120</v>
      </c>
      <c r="I796" s="0" t="n">
        <v>28</v>
      </c>
      <c r="J796" s="0" t="n">
        <v>46.182069</v>
      </c>
      <c r="K796" s="0" t="n">
        <v>762.84958</v>
      </c>
      <c r="L796" s="0" t="n">
        <v>0.168872</v>
      </c>
      <c r="M796" s="0" t="n">
        <v>46.180838</v>
      </c>
      <c r="N796" s="0" t="n">
        <v>762.86128</v>
      </c>
      <c r="O796" s="0" t="n">
        <f aca="false">(F796-L796)*30</f>
        <v>0.0558600000000001</v>
      </c>
      <c r="P796" s="0" t="n">
        <f aca="false">(J796-M796)*30</f>
        <v>0.0369299999999129</v>
      </c>
      <c r="Q796" s="0" t="n">
        <f aca="false">K796-N796</f>
        <v>-0.0117000000000189</v>
      </c>
    </row>
    <row r="797" customFormat="false" ht="12.75" hidden="false" customHeight="false" outlineLevel="0" collapsed="false">
      <c r="A797" s="0" t="s">
        <v>16</v>
      </c>
      <c r="B797" s="3" t="n">
        <v>38296.5</v>
      </c>
      <c r="C797" s="0" t="s">
        <v>12</v>
      </c>
      <c r="D797" s="0" t="n">
        <v>35</v>
      </c>
      <c r="E797" s="0" t="n">
        <v>52</v>
      </c>
      <c r="F797" s="0" t="n">
        <v>0.170682</v>
      </c>
      <c r="G797" s="0" t="s">
        <v>13</v>
      </c>
      <c r="H797" s="0" t="n">
        <v>120</v>
      </c>
      <c r="I797" s="0" t="n">
        <v>28</v>
      </c>
      <c r="J797" s="0" t="n">
        <v>46.182236</v>
      </c>
      <c r="K797" s="0" t="n">
        <v>762.85575</v>
      </c>
      <c r="L797" s="0" t="n">
        <v>0.168872</v>
      </c>
      <c r="M797" s="0" t="n">
        <v>46.180838</v>
      </c>
      <c r="N797" s="0" t="n">
        <v>762.86128</v>
      </c>
      <c r="O797" s="0" t="n">
        <f aca="false">(F797-L797)*30</f>
        <v>0.0543000000000002</v>
      </c>
      <c r="P797" s="0" t="n">
        <f aca="false">(J797-M797)*30</f>
        <v>0.0419400000000536</v>
      </c>
      <c r="Q797" s="0" t="n">
        <f aca="false">K797-N797</f>
        <v>-0.00553000000002157</v>
      </c>
    </row>
    <row r="798" customFormat="false" ht="12.75" hidden="false" customHeight="false" outlineLevel="0" collapsed="false">
      <c r="A798" s="0" t="s">
        <v>16</v>
      </c>
      <c r="B798" s="3" t="n">
        <v>38297.5</v>
      </c>
      <c r="C798" s="0" t="s">
        <v>12</v>
      </c>
      <c r="D798" s="0" t="n">
        <v>35</v>
      </c>
      <c r="E798" s="0" t="n">
        <v>52</v>
      </c>
      <c r="F798" s="0" t="n">
        <v>0.170766</v>
      </c>
      <c r="G798" s="0" t="s">
        <v>13</v>
      </c>
      <c r="H798" s="0" t="n">
        <v>120</v>
      </c>
      <c r="I798" s="0" t="n">
        <v>28</v>
      </c>
      <c r="J798" s="0" t="n">
        <v>46.182105</v>
      </c>
      <c r="K798" s="0" t="n">
        <v>762.85564</v>
      </c>
      <c r="L798" s="0" t="n">
        <v>0.168872</v>
      </c>
      <c r="M798" s="0" t="n">
        <v>46.180838</v>
      </c>
      <c r="N798" s="0" t="n">
        <v>762.86128</v>
      </c>
      <c r="O798" s="0" t="n">
        <f aca="false">(F798-L798)*30</f>
        <v>0.0568200000000002</v>
      </c>
      <c r="P798" s="0" t="n">
        <f aca="false">(J798-M798)*30</f>
        <v>0.0380099999999572</v>
      </c>
      <c r="Q798" s="0" t="n">
        <f aca="false">K798-N798</f>
        <v>-0.00563999999997122</v>
      </c>
    </row>
    <row r="799" customFormat="false" ht="12.75" hidden="false" customHeight="false" outlineLevel="0" collapsed="false">
      <c r="A799" s="0" t="s">
        <v>16</v>
      </c>
      <c r="B799" s="3" t="n">
        <v>38298.5</v>
      </c>
      <c r="C799" s="0" t="s">
        <v>12</v>
      </c>
      <c r="D799" s="0" t="n">
        <v>35</v>
      </c>
      <c r="E799" s="0" t="n">
        <v>52</v>
      </c>
      <c r="F799" s="0" t="n">
        <v>0.170733</v>
      </c>
      <c r="G799" s="0" t="s">
        <v>13</v>
      </c>
      <c r="H799" s="0" t="n">
        <v>120</v>
      </c>
      <c r="I799" s="0" t="n">
        <v>28</v>
      </c>
      <c r="J799" s="0" t="n">
        <v>46.182123</v>
      </c>
      <c r="K799" s="0" t="n">
        <v>762.84817</v>
      </c>
      <c r="L799" s="0" t="n">
        <v>0.168872</v>
      </c>
      <c r="M799" s="0" t="n">
        <v>46.180838</v>
      </c>
      <c r="N799" s="0" t="n">
        <v>762.86128</v>
      </c>
      <c r="O799" s="0" t="n">
        <f aca="false">(F799-L799)*30</f>
        <v>0.05583</v>
      </c>
      <c r="P799" s="0" t="n">
        <f aca="false">(J799-M799)*30</f>
        <v>0.0385499999998729</v>
      </c>
      <c r="Q799" s="0" t="n">
        <f aca="false">K799-N799</f>
        <v>-0.0131099999999833</v>
      </c>
    </row>
    <row r="800" customFormat="false" ht="12.75" hidden="false" customHeight="false" outlineLevel="0" collapsed="false">
      <c r="A800" s="0" t="s">
        <v>16</v>
      </c>
      <c r="B800" s="3" t="n">
        <v>38299.5</v>
      </c>
      <c r="C800" s="0" t="s">
        <v>12</v>
      </c>
      <c r="D800" s="0" t="n">
        <v>35</v>
      </c>
      <c r="E800" s="0" t="n">
        <v>52</v>
      </c>
      <c r="F800" s="0" t="n">
        <v>0.170773</v>
      </c>
      <c r="G800" s="0" t="s">
        <v>13</v>
      </c>
      <c r="H800" s="0" t="n">
        <v>120</v>
      </c>
      <c r="I800" s="0" t="n">
        <v>28</v>
      </c>
      <c r="J800" s="0" t="n">
        <v>46.181983</v>
      </c>
      <c r="K800" s="0" t="n">
        <v>762.84558</v>
      </c>
      <c r="L800" s="0" t="n">
        <v>0.168872</v>
      </c>
      <c r="M800" s="0" t="n">
        <v>46.180838</v>
      </c>
      <c r="N800" s="0" t="n">
        <v>762.86128</v>
      </c>
      <c r="O800" s="0" t="n">
        <f aca="false">(F800-L800)*30</f>
        <v>0.0570300000000004</v>
      </c>
      <c r="P800" s="0" t="n">
        <f aca="false">(J800-M800)*30</f>
        <v>0.0343500000000319</v>
      </c>
      <c r="Q800" s="0" t="n">
        <f aca="false">K800-N800</f>
        <v>-0.0156999999999243</v>
      </c>
    </row>
    <row r="801" customFormat="false" ht="12.75" hidden="false" customHeight="false" outlineLevel="0" collapsed="false">
      <c r="A801" s="0" t="s">
        <v>16</v>
      </c>
      <c r="B801" s="3" t="n">
        <v>38300.5</v>
      </c>
      <c r="C801" s="0" t="s">
        <v>12</v>
      </c>
      <c r="D801" s="0" t="n">
        <v>35</v>
      </c>
      <c r="E801" s="0" t="n">
        <v>52</v>
      </c>
      <c r="F801" s="0" t="n">
        <v>0.170754</v>
      </c>
      <c r="G801" s="0" t="s">
        <v>13</v>
      </c>
      <c r="H801" s="0" t="n">
        <v>120</v>
      </c>
      <c r="I801" s="0" t="n">
        <v>28</v>
      </c>
      <c r="J801" s="0" t="n">
        <v>46.182063</v>
      </c>
      <c r="K801" s="0" t="n">
        <v>762.85291</v>
      </c>
      <c r="L801" s="0" t="n">
        <v>0.168872</v>
      </c>
      <c r="M801" s="0" t="n">
        <v>46.180838</v>
      </c>
      <c r="N801" s="0" t="n">
        <v>762.86128</v>
      </c>
      <c r="O801" s="0" t="n">
        <f aca="false">(F801-L801)*30</f>
        <v>0.0564599999999998</v>
      </c>
      <c r="P801" s="0" t="n">
        <f aca="false">(J801-M801)*30</f>
        <v>0.036749999999941</v>
      </c>
      <c r="Q801" s="0" t="n">
        <f aca="false">K801-N801</f>
        <v>-0.00837000000001353</v>
      </c>
    </row>
    <row r="802" customFormat="false" ht="12.75" hidden="false" customHeight="false" outlineLevel="0" collapsed="false">
      <c r="A802" s="0" t="s">
        <v>16</v>
      </c>
      <c r="B802" s="3" t="n">
        <v>38301.5</v>
      </c>
      <c r="C802" s="0" t="s">
        <v>12</v>
      </c>
      <c r="D802" s="0" t="n">
        <v>35</v>
      </c>
      <c r="E802" s="0" t="n">
        <v>52</v>
      </c>
      <c r="F802" s="0" t="n">
        <v>0.170728</v>
      </c>
      <c r="G802" s="0" t="s">
        <v>13</v>
      </c>
      <c r="H802" s="0" t="n">
        <v>120</v>
      </c>
      <c r="I802" s="0" t="n">
        <v>28</v>
      </c>
      <c r="J802" s="0" t="n">
        <v>46.182141</v>
      </c>
      <c r="K802" s="0" t="n">
        <v>762.8538</v>
      </c>
      <c r="L802" s="0" t="n">
        <v>0.168872</v>
      </c>
      <c r="M802" s="0" t="n">
        <v>46.180838</v>
      </c>
      <c r="N802" s="0" t="n">
        <v>762.86128</v>
      </c>
      <c r="O802" s="0" t="n">
        <f aca="false">(F802-L802)*30</f>
        <v>0.0556799999999999</v>
      </c>
      <c r="P802" s="0" t="n">
        <f aca="false">(J802-M802)*30</f>
        <v>0.0390900000000016</v>
      </c>
      <c r="Q802" s="0" t="n">
        <f aca="false">K802-N802</f>
        <v>-0.00747999999998683</v>
      </c>
    </row>
    <row r="803" customFormat="false" ht="12.75" hidden="false" customHeight="false" outlineLevel="0" collapsed="false">
      <c r="A803" s="0" t="s">
        <v>16</v>
      </c>
      <c r="B803" s="3" t="n">
        <v>38302.5</v>
      </c>
      <c r="C803" s="0" t="s">
        <v>12</v>
      </c>
      <c r="D803" s="0" t="n">
        <v>35</v>
      </c>
      <c r="E803" s="0" t="n">
        <v>52</v>
      </c>
      <c r="F803" s="0" t="n">
        <v>0.170727</v>
      </c>
      <c r="G803" s="0" t="s">
        <v>13</v>
      </c>
      <c r="H803" s="0" t="n">
        <v>120</v>
      </c>
      <c r="I803" s="0" t="n">
        <v>28</v>
      </c>
      <c r="J803" s="0" t="n">
        <v>46.182067</v>
      </c>
      <c r="K803" s="0" t="n">
        <v>762.85363</v>
      </c>
      <c r="L803" s="0" t="n">
        <v>0.168872</v>
      </c>
      <c r="M803" s="0" t="n">
        <v>46.180838</v>
      </c>
      <c r="N803" s="0" t="n">
        <v>762.86128</v>
      </c>
      <c r="O803" s="0" t="n">
        <f aca="false">(F803-L803)*30</f>
        <v>0.0556499999999999</v>
      </c>
      <c r="P803" s="0" t="n">
        <f aca="false">(J803-M803)*30</f>
        <v>0.0368700000000644</v>
      </c>
      <c r="Q803" s="0" t="n">
        <f aca="false">K803-N803</f>
        <v>-0.00765000000001237</v>
      </c>
    </row>
    <row r="804" customFormat="false" ht="12.75" hidden="false" customHeight="false" outlineLevel="0" collapsed="false">
      <c r="A804" s="0" t="s">
        <v>16</v>
      </c>
      <c r="B804" s="3" t="n">
        <v>38303.5</v>
      </c>
      <c r="C804" s="0" t="s">
        <v>12</v>
      </c>
      <c r="D804" s="0" t="n">
        <v>35</v>
      </c>
      <c r="E804" s="0" t="n">
        <v>52</v>
      </c>
      <c r="F804" s="0" t="n">
        <v>0.170762</v>
      </c>
      <c r="G804" s="0" t="s">
        <v>13</v>
      </c>
      <c r="H804" s="0" t="n">
        <v>120</v>
      </c>
      <c r="I804" s="0" t="n">
        <v>28</v>
      </c>
      <c r="J804" s="0" t="n">
        <v>46.182102</v>
      </c>
      <c r="K804" s="0" t="n">
        <v>762.85369</v>
      </c>
      <c r="L804" s="0" t="n">
        <v>0.168872</v>
      </c>
      <c r="M804" s="0" t="n">
        <v>46.180838</v>
      </c>
      <c r="N804" s="0" t="n">
        <v>762.86128</v>
      </c>
      <c r="O804" s="0" t="n">
        <f aca="false">(F804-L804)*30</f>
        <v>0.0567000000000001</v>
      </c>
      <c r="P804" s="0" t="n">
        <f aca="false">(J804-M804)*30</f>
        <v>0.0379199999999713</v>
      </c>
      <c r="Q804" s="0" t="n">
        <f aca="false">K804-N804</f>
        <v>-0.00758999999993648</v>
      </c>
    </row>
    <row r="805" customFormat="false" ht="12.75" hidden="false" customHeight="false" outlineLevel="0" collapsed="false">
      <c r="A805" s="0" t="s">
        <v>16</v>
      </c>
      <c r="B805" s="3" t="n">
        <v>38304.5</v>
      </c>
      <c r="C805" s="0" t="s">
        <v>12</v>
      </c>
      <c r="D805" s="0" t="n">
        <v>35</v>
      </c>
      <c r="E805" s="0" t="n">
        <v>52</v>
      </c>
      <c r="F805" s="0" t="n">
        <v>0.170745</v>
      </c>
      <c r="G805" s="0" t="s">
        <v>13</v>
      </c>
      <c r="H805" s="0" t="n">
        <v>120</v>
      </c>
      <c r="I805" s="0" t="n">
        <v>28</v>
      </c>
      <c r="J805" s="0" t="n">
        <v>46.182109</v>
      </c>
      <c r="K805" s="0" t="n">
        <v>762.84367</v>
      </c>
      <c r="L805" s="0" t="n">
        <v>0.168872</v>
      </c>
      <c r="M805" s="0" t="n">
        <v>46.180838</v>
      </c>
      <c r="N805" s="0" t="n">
        <v>762.86128</v>
      </c>
      <c r="O805" s="0" t="n">
        <f aca="false">(F805-L805)*30</f>
        <v>0.0561900000000004</v>
      </c>
      <c r="P805" s="0" t="n">
        <f aca="false">(J805-M805)*30</f>
        <v>0.0381299999998674</v>
      </c>
      <c r="Q805" s="0" t="n">
        <f aca="false">K805-N805</f>
        <v>-0.0176099999999906</v>
      </c>
    </row>
    <row r="806" customFormat="false" ht="12.75" hidden="false" customHeight="false" outlineLevel="0" collapsed="false">
      <c r="A806" s="0" t="s">
        <v>16</v>
      </c>
      <c r="B806" s="3" t="n">
        <v>38305.5</v>
      </c>
      <c r="C806" s="0" t="s">
        <v>12</v>
      </c>
      <c r="D806" s="0" t="n">
        <v>35</v>
      </c>
      <c r="E806" s="0" t="n">
        <v>52</v>
      </c>
      <c r="F806" s="0" t="n">
        <v>0.170747</v>
      </c>
      <c r="G806" s="0" t="s">
        <v>13</v>
      </c>
      <c r="H806" s="0" t="n">
        <v>120</v>
      </c>
      <c r="I806" s="0" t="n">
        <v>28</v>
      </c>
      <c r="J806" s="0" t="n">
        <v>46.182169</v>
      </c>
      <c r="K806" s="0" t="n">
        <v>762.85</v>
      </c>
      <c r="L806" s="0" t="n">
        <v>0.168872</v>
      </c>
      <c r="M806" s="0" t="n">
        <v>46.180838</v>
      </c>
      <c r="N806" s="0" t="n">
        <v>762.86128</v>
      </c>
      <c r="O806" s="0" t="n">
        <f aca="false">(F806-L806)*30</f>
        <v>0.0562500000000005</v>
      </c>
      <c r="P806" s="0" t="n">
        <f aca="false">(J806-M806)*30</f>
        <v>0.0399300000000125</v>
      </c>
      <c r="Q806" s="0" t="n">
        <f aca="false">K806-N806</f>
        <v>-0.0112799999999424</v>
      </c>
    </row>
    <row r="807" customFormat="false" ht="12.75" hidden="false" customHeight="false" outlineLevel="0" collapsed="false">
      <c r="A807" s="0" t="s">
        <v>16</v>
      </c>
      <c r="B807" s="3" t="n">
        <v>38306.5</v>
      </c>
      <c r="C807" s="0" t="s">
        <v>12</v>
      </c>
      <c r="D807" s="0" t="n">
        <v>35</v>
      </c>
      <c r="E807" s="0" t="n">
        <v>52</v>
      </c>
      <c r="F807" s="0" t="n">
        <v>0.170732</v>
      </c>
      <c r="G807" s="0" t="s">
        <v>13</v>
      </c>
      <c r="H807" s="0" t="n">
        <v>120</v>
      </c>
      <c r="I807" s="0" t="n">
        <v>28</v>
      </c>
      <c r="J807" s="0" t="n">
        <v>46.182144</v>
      </c>
      <c r="K807" s="0" t="n">
        <v>762.85465</v>
      </c>
      <c r="L807" s="0" t="n">
        <v>0.168872</v>
      </c>
      <c r="M807" s="0" t="n">
        <v>46.180838</v>
      </c>
      <c r="N807" s="0" t="n">
        <v>762.86128</v>
      </c>
      <c r="O807" s="0" t="n">
        <f aca="false">(F807-L807)*30</f>
        <v>0.0558</v>
      </c>
      <c r="P807" s="0" t="n">
        <f aca="false">(J807-M807)*30</f>
        <v>0.0391799999999876</v>
      </c>
      <c r="Q807" s="0" t="n">
        <f aca="false">K807-N807</f>
        <v>-0.00662999999997282</v>
      </c>
    </row>
    <row r="808" customFormat="false" ht="12.75" hidden="false" customHeight="false" outlineLevel="0" collapsed="false">
      <c r="A808" s="0" t="s">
        <v>16</v>
      </c>
      <c r="B808" s="3" t="n">
        <v>38307.5</v>
      </c>
      <c r="C808" s="0" t="s">
        <v>12</v>
      </c>
      <c r="D808" s="0" t="n">
        <v>35</v>
      </c>
      <c r="E808" s="0" t="n">
        <v>52</v>
      </c>
      <c r="F808" s="0" t="n">
        <v>0.170754</v>
      </c>
      <c r="G808" s="0" t="s">
        <v>13</v>
      </c>
      <c r="H808" s="0" t="n">
        <v>120</v>
      </c>
      <c r="I808" s="0" t="n">
        <v>28</v>
      </c>
      <c r="J808" s="0" t="n">
        <v>46.182146</v>
      </c>
      <c r="K808" s="0" t="n">
        <v>762.85073</v>
      </c>
      <c r="L808" s="0" t="n">
        <v>0.168872</v>
      </c>
      <c r="M808" s="0" t="n">
        <v>46.180838</v>
      </c>
      <c r="N808" s="0" t="n">
        <v>762.86128</v>
      </c>
      <c r="O808" s="0" t="n">
        <f aca="false">(F808-L808)*30</f>
        <v>0.0564599999999998</v>
      </c>
      <c r="P808" s="0" t="n">
        <f aca="false">(J808-M808)*30</f>
        <v>0.0392400000000492</v>
      </c>
      <c r="Q808" s="0" t="n">
        <f aca="false">K808-N808</f>
        <v>-0.0105499999999665</v>
      </c>
    </row>
    <row r="809" customFormat="false" ht="12.75" hidden="false" customHeight="false" outlineLevel="0" collapsed="false">
      <c r="A809" s="0" t="s">
        <v>16</v>
      </c>
      <c r="B809" s="3" t="n">
        <v>38308.5</v>
      </c>
      <c r="C809" s="0" t="s">
        <v>12</v>
      </c>
      <c r="D809" s="0" t="n">
        <v>35</v>
      </c>
      <c r="E809" s="0" t="n">
        <v>52</v>
      </c>
      <c r="F809" s="0" t="n">
        <v>0.170788</v>
      </c>
      <c r="G809" s="0" t="s">
        <v>13</v>
      </c>
      <c r="H809" s="0" t="n">
        <v>120</v>
      </c>
      <c r="I809" s="0" t="n">
        <v>28</v>
      </c>
      <c r="J809" s="0" t="n">
        <v>46.182116</v>
      </c>
      <c r="K809" s="0" t="n">
        <v>762.8526</v>
      </c>
      <c r="L809" s="0" t="n">
        <v>0.168872</v>
      </c>
      <c r="M809" s="0" t="n">
        <v>46.180838</v>
      </c>
      <c r="N809" s="0" t="n">
        <v>762.86128</v>
      </c>
      <c r="O809" s="0" t="n">
        <f aca="false">(F809-L809)*30</f>
        <v>0.05748</v>
      </c>
      <c r="P809" s="0" t="n">
        <f aca="false">(J809-M809)*30</f>
        <v>0.0383399999999767</v>
      </c>
      <c r="Q809" s="0" t="n">
        <f aca="false">K809-N809</f>
        <v>-0.00867999999991298</v>
      </c>
    </row>
    <row r="810" customFormat="false" ht="12.75" hidden="false" customHeight="false" outlineLevel="0" collapsed="false">
      <c r="A810" s="0" t="s">
        <v>16</v>
      </c>
      <c r="B810" s="3" t="n">
        <v>38309.5</v>
      </c>
      <c r="C810" s="0" t="s">
        <v>12</v>
      </c>
      <c r="D810" s="0" t="n">
        <v>35</v>
      </c>
      <c r="E810" s="0" t="n">
        <v>52</v>
      </c>
      <c r="F810" s="0" t="n">
        <v>0.170761</v>
      </c>
      <c r="G810" s="0" t="s">
        <v>13</v>
      </c>
      <c r="H810" s="0" t="n">
        <v>120</v>
      </c>
      <c r="I810" s="0" t="n">
        <v>28</v>
      </c>
      <c r="J810" s="0" t="n">
        <v>46.182125</v>
      </c>
      <c r="K810" s="0" t="n">
        <v>762.85494</v>
      </c>
      <c r="L810" s="0" t="n">
        <v>0.168872</v>
      </c>
      <c r="M810" s="0" t="n">
        <v>46.180838</v>
      </c>
      <c r="N810" s="0" t="n">
        <v>762.86128</v>
      </c>
      <c r="O810" s="0" t="n">
        <f aca="false">(F810-L810)*30</f>
        <v>0.0566700000000001</v>
      </c>
      <c r="P810" s="0" t="n">
        <f aca="false">(J810-M810)*30</f>
        <v>0.0386099999999345</v>
      </c>
      <c r="Q810" s="0" t="n">
        <f aca="false">K810-N810</f>
        <v>-0.0063399999999092</v>
      </c>
    </row>
    <row r="811" customFormat="false" ht="12.75" hidden="false" customHeight="false" outlineLevel="0" collapsed="false">
      <c r="A811" s="0" t="s">
        <v>16</v>
      </c>
      <c r="B811" s="3" t="n">
        <v>38310.5</v>
      </c>
      <c r="C811" s="0" t="s">
        <v>12</v>
      </c>
      <c r="D811" s="0" t="n">
        <v>35</v>
      </c>
      <c r="E811" s="0" t="n">
        <v>52</v>
      </c>
      <c r="F811" s="0" t="n">
        <v>0.170777</v>
      </c>
      <c r="G811" s="0" t="s">
        <v>13</v>
      </c>
      <c r="H811" s="0" t="n">
        <v>120</v>
      </c>
      <c r="I811" s="0" t="n">
        <v>28</v>
      </c>
      <c r="J811" s="0" t="n">
        <v>46.182195</v>
      </c>
      <c r="K811" s="0" t="n">
        <v>762.85223</v>
      </c>
      <c r="L811" s="0" t="n">
        <v>0.168872</v>
      </c>
      <c r="M811" s="0" t="n">
        <v>46.180838</v>
      </c>
      <c r="N811" s="0" t="n">
        <v>762.86128</v>
      </c>
      <c r="O811" s="0" t="n">
        <f aca="false">(F811-L811)*30</f>
        <v>0.0571500000000005</v>
      </c>
      <c r="P811" s="0" t="n">
        <f aca="false">(J811-M811)*30</f>
        <v>0.0407099999999616</v>
      </c>
      <c r="Q811" s="0" t="n">
        <f aca="false">K811-N811</f>
        <v>-0.009050000000002</v>
      </c>
    </row>
    <row r="812" customFormat="false" ht="12.75" hidden="false" customHeight="false" outlineLevel="0" collapsed="false">
      <c r="A812" s="0" t="s">
        <v>16</v>
      </c>
      <c r="B812" s="3" t="n">
        <v>38311.5</v>
      </c>
      <c r="C812" s="0" t="s">
        <v>12</v>
      </c>
      <c r="D812" s="0" t="n">
        <v>35</v>
      </c>
      <c r="E812" s="0" t="n">
        <v>52</v>
      </c>
      <c r="F812" s="0" t="n">
        <v>0.170715</v>
      </c>
      <c r="G812" s="0" t="s">
        <v>13</v>
      </c>
      <c r="H812" s="0" t="n">
        <v>120</v>
      </c>
      <c r="I812" s="0" t="n">
        <v>28</v>
      </c>
      <c r="J812" s="0" t="n">
        <v>46.182131</v>
      </c>
      <c r="K812" s="0" t="n">
        <v>762.84907</v>
      </c>
      <c r="L812" s="0" t="n">
        <v>0.168872</v>
      </c>
      <c r="M812" s="0" t="n">
        <v>46.180838</v>
      </c>
      <c r="N812" s="0" t="n">
        <v>762.86128</v>
      </c>
      <c r="O812" s="0" t="n">
        <f aca="false">(F812-L812)*30</f>
        <v>0.0552900000000003</v>
      </c>
      <c r="P812" s="0" t="n">
        <f aca="false">(J812-M812)*30</f>
        <v>0.0387899999999064</v>
      </c>
      <c r="Q812" s="0" t="n">
        <f aca="false">K812-N812</f>
        <v>-0.0122099999999818</v>
      </c>
    </row>
    <row r="813" customFormat="false" ht="12.75" hidden="false" customHeight="false" outlineLevel="0" collapsed="false">
      <c r="A813" s="0" t="s">
        <v>16</v>
      </c>
      <c r="B813" s="3" t="n">
        <v>38312.5</v>
      </c>
      <c r="C813" s="0" t="s">
        <v>12</v>
      </c>
      <c r="D813" s="0" t="n">
        <v>35</v>
      </c>
      <c r="E813" s="0" t="n">
        <v>52</v>
      </c>
      <c r="F813" s="0" t="n">
        <v>0.17077</v>
      </c>
      <c r="G813" s="0" t="s">
        <v>13</v>
      </c>
      <c r="H813" s="0" t="n">
        <v>120</v>
      </c>
      <c r="I813" s="0" t="n">
        <v>28</v>
      </c>
      <c r="J813" s="0" t="n">
        <v>46.182188</v>
      </c>
      <c r="K813" s="0" t="n">
        <v>762.85365</v>
      </c>
      <c r="L813" s="0" t="n">
        <v>0.168872</v>
      </c>
      <c r="M813" s="0" t="n">
        <v>46.180838</v>
      </c>
      <c r="N813" s="0" t="n">
        <v>762.86128</v>
      </c>
      <c r="O813" s="0" t="n">
        <f aca="false">(F813-L813)*30</f>
        <v>0.0569400000000003</v>
      </c>
      <c r="P813" s="0" t="n">
        <f aca="false">(J813-M813)*30</f>
        <v>0.0404999999998523</v>
      </c>
      <c r="Q813" s="0" t="n">
        <f aca="false">K813-N813</f>
        <v>-0.00762999999994918</v>
      </c>
    </row>
    <row r="814" customFormat="false" ht="12.75" hidden="false" customHeight="false" outlineLevel="0" collapsed="false">
      <c r="A814" s="0" t="s">
        <v>17</v>
      </c>
      <c r="B814" s="3" t="n">
        <v>38247.5</v>
      </c>
      <c r="C814" s="0" t="s">
        <v>12</v>
      </c>
      <c r="D814" s="0" t="n">
        <v>35</v>
      </c>
      <c r="E814" s="0" t="n">
        <v>52</v>
      </c>
      <c r="F814" s="0" t="n">
        <v>50.922952</v>
      </c>
      <c r="G814" s="0" t="s">
        <v>13</v>
      </c>
      <c r="H814" s="0" t="n">
        <v>120</v>
      </c>
      <c r="I814" s="0" t="n">
        <v>24</v>
      </c>
      <c r="J814" s="0" t="n">
        <v>8.578545</v>
      </c>
      <c r="K814" s="0" t="n">
        <v>449.33877</v>
      </c>
      <c r="L814" s="0" t="n">
        <v>50.922913</v>
      </c>
      <c r="M814" s="0" t="n">
        <v>8.57862</v>
      </c>
      <c r="N814" s="0" t="n">
        <v>449.33886</v>
      </c>
      <c r="O814" s="0" t="n">
        <f aca="false">(F814-L814)*30</f>
        <v>0.00117000000003031</v>
      </c>
      <c r="P814" s="0" t="n">
        <f aca="false">(J814-M814)*30</f>
        <v>-0.0022500000000214</v>
      </c>
      <c r="Q814" s="0" t="n">
        <f aca="false">K814-N814</f>
        <v>-9.00000000001455E-005</v>
      </c>
    </row>
    <row r="815" customFormat="false" ht="12.75" hidden="false" customHeight="false" outlineLevel="0" collapsed="false">
      <c r="A815" s="0" t="s">
        <v>17</v>
      </c>
      <c r="B815" s="3" t="n">
        <v>38248.5</v>
      </c>
      <c r="C815" s="0" t="s">
        <v>12</v>
      </c>
      <c r="D815" s="0" t="n">
        <v>35</v>
      </c>
      <c r="E815" s="0" t="n">
        <v>52</v>
      </c>
      <c r="F815" s="0" t="n">
        <v>50.922965</v>
      </c>
      <c r="G815" s="0" t="s">
        <v>13</v>
      </c>
      <c r="H815" s="0" t="n">
        <v>120</v>
      </c>
      <c r="I815" s="0" t="n">
        <v>24</v>
      </c>
      <c r="J815" s="0" t="n">
        <v>8.57858</v>
      </c>
      <c r="K815" s="0" t="n">
        <v>449.33961</v>
      </c>
      <c r="L815" s="0" t="n">
        <v>50.922913</v>
      </c>
      <c r="M815" s="0" t="n">
        <v>8.57862</v>
      </c>
      <c r="N815" s="0" t="n">
        <v>449.33886</v>
      </c>
      <c r="O815" s="0" t="n">
        <f aca="false">(F815-L815)*30</f>
        <v>0.00155999999989831</v>
      </c>
      <c r="P815" s="0" t="n">
        <f aca="false">(J815-M815)*30</f>
        <v>-0.00120000000000786</v>
      </c>
      <c r="Q815" s="0" t="n">
        <f aca="false">K815-N815</f>
        <v>0.000749999999982265</v>
      </c>
    </row>
    <row r="816" customFormat="false" ht="12.75" hidden="false" customHeight="false" outlineLevel="0" collapsed="false">
      <c r="A816" s="0" t="s">
        <v>17</v>
      </c>
      <c r="B816" s="3" t="n">
        <v>38249.5</v>
      </c>
      <c r="C816" s="0" t="s">
        <v>12</v>
      </c>
      <c r="D816" s="0" t="n">
        <v>35</v>
      </c>
      <c r="E816" s="0" t="n">
        <v>52</v>
      </c>
      <c r="F816" s="0" t="n">
        <v>50.922974</v>
      </c>
      <c r="G816" s="0" t="s">
        <v>13</v>
      </c>
      <c r="H816" s="0" t="n">
        <v>120</v>
      </c>
      <c r="I816" s="0" t="n">
        <v>24</v>
      </c>
      <c r="J816" s="0" t="n">
        <v>8.578603</v>
      </c>
      <c r="K816" s="0" t="n">
        <v>449.33564</v>
      </c>
      <c r="L816" s="0" t="n">
        <v>50.922913</v>
      </c>
      <c r="M816" s="0" t="n">
        <v>8.57862</v>
      </c>
      <c r="N816" s="0" t="n">
        <v>449.33886</v>
      </c>
      <c r="O816" s="0" t="n">
        <f aca="false">(F816-L816)*30</f>
        <v>0.00183000000006928</v>
      </c>
      <c r="P816" s="0" t="n">
        <f aca="false">(J816-M816)*30</f>
        <v>-0.000510000000044641</v>
      </c>
      <c r="Q816" s="0" t="n">
        <f aca="false">K816-N816</f>
        <v>-0.00321999999999889</v>
      </c>
    </row>
    <row r="817" customFormat="false" ht="12.75" hidden="false" customHeight="false" outlineLevel="0" collapsed="false">
      <c r="A817" s="0" t="s">
        <v>17</v>
      </c>
      <c r="B817" s="3" t="n">
        <v>38250.5</v>
      </c>
      <c r="C817" s="0" t="s">
        <v>12</v>
      </c>
      <c r="D817" s="0" t="n">
        <v>35</v>
      </c>
      <c r="E817" s="0" t="n">
        <v>52</v>
      </c>
      <c r="F817" s="0" t="n">
        <v>50.922963</v>
      </c>
      <c r="G817" s="0" t="s">
        <v>13</v>
      </c>
      <c r="H817" s="0" t="n">
        <v>120</v>
      </c>
      <c r="I817" s="0" t="n">
        <v>24</v>
      </c>
      <c r="J817" s="0" t="n">
        <v>8.57861</v>
      </c>
      <c r="K817" s="0" t="n">
        <v>449.33204</v>
      </c>
      <c r="L817" s="0" t="n">
        <v>50.922913</v>
      </c>
      <c r="M817" s="0" t="n">
        <v>8.57862</v>
      </c>
      <c r="N817" s="0" t="n">
        <v>449.33886</v>
      </c>
      <c r="O817" s="0" t="n">
        <f aca="false">(F817-L817)*30</f>
        <v>0.00150000000004979</v>
      </c>
      <c r="P817" s="0" t="n">
        <f aca="false">(J817-M817)*30</f>
        <v>-0.000300000000041933</v>
      </c>
      <c r="Q817" s="0" t="n">
        <f aca="false">K817-N817</f>
        <v>-0.00682000000000471</v>
      </c>
    </row>
    <row r="818" customFormat="false" ht="12.75" hidden="false" customHeight="false" outlineLevel="0" collapsed="false">
      <c r="A818" s="0" t="s">
        <v>17</v>
      </c>
      <c r="B818" s="3" t="n">
        <v>38251.5</v>
      </c>
      <c r="C818" s="0" t="s">
        <v>12</v>
      </c>
      <c r="D818" s="0" t="n">
        <v>35</v>
      </c>
      <c r="E818" s="0" t="n">
        <v>52</v>
      </c>
      <c r="F818" s="0" t="n">
        <v>50.922962</v>
      </c>
      <c r="G818" s="0" t="s">
        <v>13</v>
      </c>
      <c r="H818" s="0" t="n">
        <v>120</v>
      </c>
      <c r="I818" s="0" t="n">
        <v>24</v>
      </c>
      <c r="J818" s="0" t="n">
        <v>8.578611</v>
      </c>
      <c r="K818" s="0" t="n">
        <v>449.33613</v>
      </c>
      <c r="L818" s="0" t="n">
        <v>50.922913</v>
      </c>
      <c r="M818" s="0" t="n">
        <v>8.57862</v>
      </c>
      <c r="N818" s="0" t="n">
        <v>449.33886</v>
      </c>
      <c r="O818" s="0" t="n">
        <f aca="false">(F818-L818)*30</f>
        <v>0.00146999999991237</v>
      </c>
      <c r="P818" s="0" t="n">
        <f aca="false">(J818-M818)*30</f>
        <v>-0.000270000000011095</v>
      </c>
      <c r="Q818" s="0" t="n">
        <f aca="false">K818-N818</f>
        <v>-0.00272999999998547</v>
      </c>
    </row>
    <row r="819" customFormat="false" ht="12.75" hidden="false" customHeight="false" outlineLevel="0" collapsed="false">
      <c r="A819" s="0" t="s">
        <v>17</v>
      </c>
      <c r="B819" s="3" t="n">
        <v>38252.5</v>
      </c>
      <c r="C819" s="0" t="s">
        <v>12</v>
      </c>
      <c r="D819" s="0" t="n">
        <v>35</v>
      </c>
      <c r="E819" s="0" t="n">
        <v>52</v>
      </c>
      <c r="F819" s="0" t="n">
        <v>50.922962</v>
      </c>
      <c r="G819" s="0" t="s">
        <v>13</v>
      </c>
      <c r="H819" s="0" t="n">
        <v>120</v>
      </c>
      <c r="I819" s="0" t="n">
        <v>24</v>
      </c>
      <c r="J819" s="0" t="n">
        <v>8.578592</v>
      </c>
      <c r="K819" s="0" t="n">
        <v>449.33658</v>
      </c>
      <c r="L819" s="0" t="n">
        <v>50.922913</v>
      </c>
      <c r="M819" s="0" t="n">
        <v>8.57862</v>
      </c>
      <c r="N819" s="0" t="n">
        <v>449.33886</v>
      </c>
      <c r="O819" s="0" t="n">
        <f aca="false">(F819-L819)*30</f>
        <v>0.00146999999991237</v>
      </c>
      <c r="P819" s="0" t="n">
        <f aca="false">(J819-M819)*30</f>
        <v>-0.000840000000010832</v>
      </c>
      <c r="Q819" s="0" t="n">
        <f aca="false">K819-N819</f>
        <v>-0.00227999999998474</v>
      </c>
    </row>
    <row r="820" customFormat="false" ht="12.75" hidden="false" customHeight="false" outlineLevel="0" collapsed="false">
      <c r="A820" s="0" t="s">
        <v>17</v>
      </c>
      <c r="B820" s="3" t="n">
        <v>38253.5</v>
      </c>
      <c r="C820" s="0" t="s">
        <v>12</v>
      </c>
      <c r="D820" s="0" t="n">
        <v>35</v>
      </c>
      <c r="E820" s="0" t="n">
        <v>52</v>
      </c>
      <c r="F820" s="0" t="n">
        <v>50.923</v>
      </c>
      <c r="G820" s="0" t="s">
        <v>13</v>
      </c>
      <c r="H820" s="0" t="n">
        <v>120</v>
      </c>
      <c r="I820" s="0" t="n">
        <v>24</v>
      </c>
      <c r="J820" s="0" t="n">
        <v>8.578568</v>
      </c>
      <c r="K820" s="0" t="n">
        <v>449.33539</v>
      </c>
      <c r="L820" s="0" t="n">
        <v>50.922913</v>
      </c>
      <c r="M820" s="0" t="n">
        <v>8.57862</v>
      </c>
      <c r="N820" s="0" t="n">
        <v>449.33886</v>
      </c>
      <c r="O820" s="0" t="n">
        <f aca="false">(F820-L820)*30</f>
        <v>0.00261000000001843</v>
      </c>
      <c r="P820" s="0" t="n">
        <f aca="false">(J820-M820)*30</f>
        <v>-0.00156000000000489</v>
      </c>
      <c r="Q820" s="0" t="n">
        <f aca="false">K820-N820</f>
        <v>-0.00346999999999298</v>
      </c>
    </row>
    <row r="821" customFormat="false" ht="12.75" hidden="false" customHeight="false" outlineLevel="0" collapsed="false">
      <c r="A821" s="0" t="s">
        <v>17</v>
      </c>
      <c r="B821" s="3" t="n">
        <v>38254.5</v>
      </c>
      <c r="C821" s="0" t="s">
        <v>12</v>
      </c>
      <c r="D821" s="0" t="n">
        <v>35</v>
      </c>
      <c r="E821" s="0" t="n">
        <v>52</v>
      </c>
      <c r="F821" s="0" t="n">
        <v>50.922926</v>
      </c>
      <c r="G821" s="0" t="s">
        <v>13</v>
      </c>
      <c r="H821" s="0" t="n">
        <v>120</v>
      </c>
      <c r="I821" s="0" t="n">
        <v>24</v>
      </c>
      <c r="J821" s="0" t="n">
        <v>8.578591</v>
      </c>
      <c r="K821" s="0" t="n">
        <v>449.33897</v>
      </c>
      <c r="L821" s="0" t="n">
        <v>50.922913</v>
      </c>
      <c r="M821" s="0" t="n">
        <v>8.57862</v>
      </c>
      <c r="N821" s="0" t="n">
        <v>449.33886</v>
      </c>
      <c r="O821" s="0" t="n">
        <f aca="false">(F821-L821)*30</f>
        <v>0.000389999999867996</v>
      </c>
      <c r="P821" s="0" t="n">
        <f aca="false">(J821-M821)*30</f>
        <v>-0.000870000000041671</v>
      </c>
      <c r="Q821" s="0" t="n">
        <f aca="false">K821-N821</f>
        <v>0.000110000000006494</v>
      </c>
    </row>
    <row r="822" customFormat="false" ht="12.75" hidden="false" customHeight="false" outlineLevel="0" collapsed="false">
      <c r="A822" s="0" t="s">
        <v>17</v>
      </c>
      <c r="B822" s="3" t="n">
        <v>38255.5</v>
      </c>
      <c r="C822" s="0" t="s">
        <v>12</v>
      </c>
      <c r="D822" s="0" t="n">
        <v>35</v>
      </c>
      <c r="E822" s="0" t="n">
        <v>52</v>
      </c>
      <c r="F822" s="0" t="n">
        <v>50.922921</v>
      </c>
      <c r="G822" s="0" t="s">
        <v>13</v>
      </c>
      <c r="H822" s="0" t="n">
        <v>120</v>
      </c>
      <c r="I822" s="0" t="n">
        <v>24</v>
      </c>
      <c r="J822" s="0" t="n">
        <v>8.578574</v>
      </c>
      <c r="K822" s="0" t="n">
        <v>449.33514</v>
      </c>
      <c r="L822" s="0" t="n">
        <v>50.922913</v>
      </c>
      <c r="M822" s="0" t="n">
        <v>8.57862</v>
      </c>
      <c r="N822" s="0" t="n">
        <v>449.33886</v>
      </c>
      <c r="O822" s="0" t="n">
        <f aca="false">(F822-L822)*30</f>
        <v>0.000240000000033547</v>
      </c>
      <c r="P822" s="0" t="n">
        <f aca="false">(J822-M822)*30</f>
        <v>-0.00138000000003302</v>
      </c>
      <c r="Q822" s="0" t="n">
        <f aca="false">K822-N822</f>
        <v>-0.00371999999998707</v>
      </c>
    </row>
    <row r="823" customFormat="false" ht="12.75" hidden="false" customHeight="false" outlineLevel="0" collapsed="false">
      <c r="A823" s="0" t="s">
        <v>17</v>
      </c>
      <c r="B823" s="3" t="n">
        <v>38256.5</v>
      </c>
      <c r="C823" s="0" t="s">
        <v>12</v>
      </c>
      <c r="D823" s="0" t="n">
        <v>35</v>
      </c>
      <c r="E823" s="0" t="n">
        <v>52</v>
      </c>
      <c r="F823" s="0" t="n">
        <v>50.922934</v>
      </c>
      <c r="G823" s="0" t="s">
        <v>13</v>
      </c>
      <c r="H823" s="0" t="n">
        <v>120</v>
      </c>
      <c r="I823" s="0" t="n">
        <v>24</v>
      </c>
      <c r="J823" s="0" t="n">
        <v>8.578587</v>
      </c>
      <c r="K823" s="0" t="n">
        <v>449.33725</v>
      </c>
      <c r="L823" s="0" t="n">
        <v>50.922913</v>
      </c>
      <c r="M823" s="0" t="n">
        <v>8.57862</v>
      </c>
      <c r="N823" s="0" t="n">
        <v>449.33886</v>
      </c>
      <c r="O823" s="0" t="n">
        <f aca="false">(F823-L823)*30</f>
        <v>0.000629999999901543</v>
      </c>
      <c r="P823" s="0" t="n">
        <f aca="false">(J823-M823)*30</f>
        <v>-0.000990000000005153</v>
      </c>
      <c r="Q823" s="0" t="n">
        <f aca="false">K823-N823</f>
        <v>-0.00161000000002787</v>
      </c>
    </row>
    <row r="824" customFormat="false" ht="12.75" hidden="false" customHeight="false" outlineLevel="0" collapsed="false">
      <c r="A824" s="0" t="s">
        <v>17</v>
      </c>
      <c r="B824" s="3" t="n">
        <v>38257.5</v>
      </c>
      <c r="C824" s="0" t="s">
        <v>12</v>
      </c>
      <c r="D824" s="0" t="n">
        <v>35</v>
      </c>
      <c r="E824" s="0" t="n">
        <v>52</v>
      </c>
      <c r="F824" s="0" t="n">
        <v>50.922941</v>
      </c>
      <c r="G824" s="0" t="s">
        <v>13</v>
      </c>
      <c r="H824" s="0" t="n">
        <v>120</v>
      </c>
      <c r="I824" s="0" t="n">
        <v>24</v>
      </c>
      <c r="J824" s="0" t="n">
        <v>8.578623</v>
      </c>
      <c r="K824" s="0" t="n">
        <v>449.33721</v>
      </c>
      <c r="L824" s="0" t="n">
        <v>50.922913</v>
      </c>
      <c r="M824" s="0" t="n">
        <v>8.57862</v>
      </c>
      <c r="N824" s="0" t="n">
        <v>449.33886</v>
      </c>
      <c r="O824" s="0" t="n">
        <f aca="false">(F824-L824)*30</f>
        <v>0.000840000000010832</v>
      </c>
      <c r="P824" s="0" t="n">
        <f aca="false">(J824-M824)*30</f>
        <v>8.99999999859347E-005</v>
      </c>
      <c r="Q824" s="0" t="n">
        <f aca="false">K824-N824</f>
        <v>-0.00164999999998372</v>
      </c>
    </row>
    <row r="825" customFormat="false" ht="12.75" hidden="false" customHeight="false" outlineLevel="0" collapsed="false">
      <c r="A825" s="0" t="s">
        <v>17</v>
      </c>
      <c r="B825" s="3" t="n">
        <v>38258.3596064815</v>
      </c>
      <c r="C825" s="0" t="s">
        <v>12</v>
      </c>
      <c r="D825" s="0" t="n">
        <v>35</v>
      </c>
      <c r="E825" s="0" t="n">
        <v>52</v>
      </c>
      <c r="F825" s="0" t="n">
        <v>50.92297</v>
      </c>
      <c r="G825" s="0" t="s">
        <v>13</v>
      </c>
      <c r="H825" s="0" t="n">
        <v>120</v>
      </c>
      <c r="I825" s="0" t="n">
        <v>24</v>
      </c>
      <c r="J825" s="0" t="n">
        <v>8.578578</v>
      </c>
      <c r="K825" s="0" t="n">
        <v>449.3368</v>
      </c>
      <c r="L825" s="0" t="n">
        <v>50.922913</v>
      </c>
      <c r="M825" s="0" t="n">
        <v>8.57862</v>
      </c>
      <c r="N825" s="0" t="n">
        <v>449.33886</v>
      </c>
      <c r="O825" s="0" t="n">
        <f aca="false">(F825-L825)*30</f>
        <v>0.00170999999994592</v>
      </c>
      <c r="P825" s="0" t="n">
        <f aca="false">(J825-M825)*30</f>
        <v>-0.00126000000001625</v>
      </c>
      <c r="Q825" s="0" t="n">
        <f aca="false">K825-N825</f>
        <v>-0.00206000000002859</v>
      </c>
    </row>
    <row r="826" customFormat="false" ht="12.75" hidden="false" customHeight="false" outlineLevel="0" collapsed="false">
      <c r="A826" s="0" t="s">
        <v>17</v>
      </c>
      <c r="B826" s="3" t="n">
        <v>38258.71875</v>
      </c>
      <c r="C826" s="0" t="s">
        <v>12</v>
      </c>
      <c r="D826" s="0" t="n">
        <v>35</v>
      </c>
      <c r="E826" s="0" t="n">
        <v>52</v>
      </c>
      <c r="F826" s="0" t="n">
        <v>50.923157</v>
      </c>
      <c r="G826" s="0" t="s">
        <v>13</v>
      </c>
      <c r="H826" s="0" t="n">
        <v>120</v>
      </c>
      <c r="I826" s="0" t="n">
        <v>24</v>
      </c>
      <c r="J826" s="0" t="n">
        <v>8.578529</v>
      </c>
      <c r="K826" s="0" t="n">
        <v>449.32617</v>
      </c>
      <c r="L826" s="0" t="n">
        <v>50.922913</v>
      </c>
      <c r="M826" s="0" t="n">
        <v>8.57862</v>
      </c>
      <c r="N826" s="0" t="n">
        <v>449.33886</v>
      </c>
      <c r="O826" s="0" t="n">
        <f aca="false">(F826-L826)*30</f>
        <v>0.00732000000006394</v>
      </c>
      <c r="P826" s="0" t="n">
        <f aca="false">(J826-M826)*30</f>
        <v>-0.0027300000000352</v>
      </c>
      <c r="Q826" s="0" t="n">
        <f aca="false">K826-N826</f>
        <v>-0.0126900000000205</v>
      </c>
    </row>
    <row r="827" customFormat="false" ht="12.75" hidden="false" customHeight="false" outlineLevel="0" collapsed="false">
      <c r="A827" s="0" t="s">
        <v>17</v>
      </c>
      <c r="B827" s="3" t="n">
        <v>38258.7187615741</v>
      </c>
      <c r="C827" s="0" t="s">
        <v>12</v>
      </c>
      <c r="D827" s="0" t="n">
        <v>35</v>
      </c>
      <c r="E827" s="0" t="n">
        <v>52</v>
      </c>
      <c r="F827" s="0" t="n">
        <v>50.923291</v>
      </c>
      <c r="G827" s="0" t="s">
        <v>13</v>
      </c>
      <c r="H827" s="0" t="n">
        <v>120</v>
      </c>
      <c r="I827" s="0" t="n">
        <v>24</v>
      </c>
      <c r="J827" s="0" t="n">
        <v>8.578443</v>
      </c>
      <c r="K827" s="0" t="n">
        <v>449.33463</v>
      </c>
      <c r="L827" s="0" t="n">
        <v>50.922913</v>
      </c>
      <c r="M827" s="0" t="n">
        <v>8.57862</v>
      </c>
      <c r="N827" s="0" t="n">
        <v>449.33886</v>
      </c>
      <c r="O827" s="0" t="n">
        <f aca="false">(F827-L827)*30</f>
        <v>0.0113399999999331</v>
      </c>
      <c r="P827" s="0" t="n">
        <f aca="false">(J827-M827)*30</f>
        <v>-0.0053100000000228</v>
      </c>
      <c r="Q827" s="0" t="n">
        <f aca="false">K827-N827</f>
        <v>-0.00423000000000684</v>
      </c>
    </row>
    <row r="828" customFormat="false" ht="12.75" hidden="false" customHeight="false" outlineLevel="0" collapsed="false">
      <c r="A828" s="0" t="s">
        <v>17</v>
      </c>
      <c r="B828" s="3" t="n">
        <v>38258.7187731481</v>
      </c>
      <c r="C828" s="0" t="s">
        <v>12</v>
      </c>
      <c r="D828" s="0" t="n">
        <v>35</v>
      </c>
      <c r="E828" s="0" t="n">
        <v>52</v>
      </c>
      <c r="F828" s="0" t="n">
        <v>50.923229</v>
      </c>
      <c r="G828" s="0" t="s">
        <v>13</v>
      </c>
      <c r="H828" s="0" t="n">
        <v>120</v>
      </c>
      <c r="I828" s="0" t="n">
        <v>24</v>
      </c>
      <c r="J828" s="0" t="n">
        <v>8.57849</v>
      </c>
      <c r="K828" s="0" t="n">
        <v>449.33058</v>
      </c>
      <c r="L828" s="0" t="n">
        <v>50.922913</v>
      </c>
      <c r="M828" s="0" t="n">
        <v>8.57862</v>
      </c>
      <c r="N828" s="0" t="n">
        <v>449.33886</v>
      </c>
      <c r="O828" s="0" t="n">
        <f aca="false">(F828-L828)*30</f>
        <v>0.00947999999993954</v>
      </c>
      <c r="P828" s="0" t="n">
        <f aca="false">(J828-M828)*30</f>
        <v>-0.00390000000001223</v>
      </c>
      <c r="Q828" s="0" t="n">
        <f aca="false">K828-N828</f>
        <v>-0.00828000000001339</v>
      </c>
    </row>
    <row r="829" customFormat="false" ht="12.75" hidden="false" customHeight="false" outlineLevel="0" collapsed="false">
      <c r="A829" s="0" t="s">
        <v>17</v>
      </c>
      <c r="B829" s="3" t="n">
        <v>38258.7187847222</v>
      </c>
      <c r="C829" s="0" t="s">
        <v>12</v>
      </c>
      <c r="D829" s="0" t="n">
        <v>35</v>
      </c>
      <c r="E829" s="0" t="n">
        <v>52</v>
      </c>
      <c r="F829" s="0" t="n">
        <v>50.923221</v>
      </c>
      <c r="G829" s="0" t="s">
        <v>13</v>
      </c>
      <c r="H829" s="0" t="n">
        <v>120</v>
      </c>
      <c r="I829" s="0" t="n">
        <v>24</v>
      </c>
      <c r="J829" s="0" t="n">
        <v>8.578542</v>
      </c>
      <c r="K829" s="0" t="n">
        <v>449.32657</v>
      </c>
      <c r="L829" s="0" t="n">
        <v>50.922913</v>
      </c>
      <c r="M829" s="0" t="n">
        <v>8.57862</v>
      </c>
      <c r="N829" s="0" t="n">
        <v>449.33886</v>
      </c>
      <c r="O829" s="0" t="n">
        <f aca="false">(F829-L829)*30</f>
        <v>0.00923999999990599</v>
      </c>
      <c r="P829" s="0" t="n">
        <f aca="false">(J829-M829)*30</f>
        <v>-0.00234000000000734</v>
      </c>
      <c r="Q829" s="0" t="n">
        <f aca="false">K829-N829</f>
        <v>-0.0122900000000072</v>
      </c>
    </row>
    <row r="830" customFormat="false" ht="12.75" hidden="false" customHeight="false" outlineLevel="0" collapsed="false">
      <c r="A830" s="0" t="s">
        <v>17</v>
      </c>
      <c r="B830" s="3" t="n">
        <v>38258.7187962963</v>
      </c>
      <c r="C830" s="0" t="s">
        <v>12</v>
      </c>
      <c r="D830" s="0" t="n">
        <v>35</v>
      </c>
      <c r="E830" s="0" t="n">
        <v>52</v>
      </c>
      <c r="F830" s="0" t="n">
        <v>50.923087</v>
      </c>
      <c r="G830" s="0" t="s">
        <v>13</v>
      </c>
      <c r="H830" s="0" t="n">
        <v>120</v>
      </c>
      <c r="I830" s="0" t="n">
        <v>24</v>
      </c>
      <c r="J830" s="0" t="n">
        <v>8.578618</v>
      </c>
      <c r="K830" s="0" t="n">
        <v>449.31805</v>
      </c>
      <c r="L830" s="0" t="n">
        <v>50.922913</v>
      </c>
      <c r="M830" s="0" t="n">
        <v>8.57862</v>
      </c>
      <c r="N830" s="0" t="n">
        <v>449.33886</v>
      </c>
      <c r="O830" s="0" t="n">
        <f aca="false">(F830-L830)*30</f>
        <v>0.00522000000003686</v>
      </c>
      <c r="P830" s="0" t="n">
        <f aca="false">(J830-M830)*30</f>
        <v>-6.00000000083867E-005</v>
      </c>
      <c r="Q830" s="0" t="n">
        <f aca="false">K830-N830</f>
        <v>-0.0208099999999831</v>
      </c>
    </row>
    <row r="831" customFormat="false" ht="12.75" hidden="false" customHeight="false" outlineLevel="0" collapsed="false">
      <c r="A831" s="0" t="s">
        <v>17</v>
      </c>
      <c r="B831" s="3" t="n">
        <v>38258.7188078704</v>
      </c>
      <c r="C831" s="0" t="s">
        <v>12</v>
      </c>
      <c r="D831" s="0" t="n">
        <v>35</v>
      </c>
      <c r="E831" s="0" t="n">
        <v>52</v>
      </c>
      <c r="F831" s="0" t="n">
        <v>50.923014</v>
      </c>
      <c r="G831" s="0" t="s">
        <v>13</v>
      </c>
      <c r="H831" s="0" t="n">
        <v>120</v>
      </c>
      <c r="I831" s="0" t="n">
        <v>24</v>
      </c>
      <c r="J831" s="0" t="n">
        <v>8.578715</v>
      </c>
      <c r="K831" s="0" t="n">
        <v>449.31661</v>
      </c>
      <c r="L831" s="0" t="n">
        <v>50.922913</v>
      </c>
      <c r="M831" s="0" t="n">
        <v>8.57862</v>
      </c>
      <c r="N831" s="0" t="n">
        <v>449.33886</v>
      </c>
      <c r="O831" s="0" t="n">
        <f aca="false">(F831-L831)*30</f>
        <v>0.00303000000002385</v>
      </c>
      <c r="P831" s="0" t="n">
        <f aca="false">(J831-M831)*30</f>
        <v>0.00284999999999869</v>
      </c>
      <c r="Q831" s="0" t="n">
        <f aca="false">K831-N831</f>
        <v>-0.0222499999999854</v>
      </c>
    </row>
    <row r="832" customFormat="false" ht="12.75" hidden="false" customHeight="false" outlineLevel="0" collapsed="false">
      <c r="A832" s="0" t="s">
        <v>17</v>
      </c>
      <c r="B832" s="3" t="n">
        <v>38258.7188194444</v>
      </c>
      <c r="C832" s="0" t="s">
        <v>12</v>
      </c>
      <c r="D832" s="0" t="n">
        <v>35</v>
      </c>
      <c r="E832" s="0" t="n">
        <v>52</v>
      </c>
      <c r="F832" s="0" t="n">
        <v>50.923008</v>
      </c>
      <c r="G832" s="0" t="s">
        <v>13</v>
      </c>
      <c r="H832" s="0" t="n">
        <v>120</v>
      </c>
      <c r="I832" s="0" t="n">
        <v>24</v>
      </c>
      <c r="J832" s="0" t="n">
        <v>8.578686</v>
      </c>
      <c r="K832" s="0" t="n">
        <v>449.31506</v>
      </c>
      <c r="L832" s="0" t="n">
        <v>50.922913</v>
      </c>
      <c r="M832" s="0" t="n">
        <v>8.57862</v>
      </c>
      <c r="N832" s="0" t="n">
        <v>449.33886</v>
      </c>
      <c r="O832" s="0" t="n">
        <f aca="false">(F832-L832)*30</f>
        <v>0.00285000000005198</v>
      </c>
      <c r="P832" s="0" t="n">
        <f aca="false">(J832-M832)*30</f>
        <v>0.00197999999995702</v>
      </c>
      <c r="Q832" s="0" t="n">
        <f aca="false">K832-N832</f>
        <v>-0.0237999999999943</v>
      </c>
    </row>
    <row r="833" customFormat="false" ht="12.75" hidden="false" customHeight="false" outlineLevel="0" collapsed="false">
      <c r="A833" s="0" t="s">
        <v>17</v>
      </c>
      <c r="B833" s="3" t="n">
        <v>38258.7188310185</v>
      </c>
      <c r="C833" s="0" t="s">
        <v>12</v>
      </c>
      <c r="D833" s="0" t="n">
        <v>35</v>
      </c>
      <c r="E833" s="0" t="n">
        <v>52</v>
      </c>
      <c r="F833" s="0" t="n">
        <v>50.923081</v>
      </c>
      <c r="G833" s="0" t="s">
        <v>13</v>
      </c>
      <c r="H833" s="0" t="n">
        <v>120</v>
      </c>
      <c r="I833" s="0" t="n">
        <v>24</v>
      </c>
      <c r="J833" s="0" t="n">
        <v>8.578641</v>
      </c>
      <c r="K833" s="0" t="n">
        <v>449.31894</v>
      </c>
      <c r="L833" s="0" t="n">
        <v>50.922913</v>
      </c>
      <c r="M833" s="0" t="n">
        <v>8.57862</v>
      </c>
      <c r="N833" s="0" t="n">
        <v>449.33886</v>
      </c>
      <c r="O833" s="0" t="n">
        <f aca="false">(F833-L833)*30</f>
        <v>0.00504000000006499</v>
      </c>
      <c r="P833" s="0" t="n">
        <f aca="false">(J833-M833)*30</f>
        <v>0.000629999999954833</v>
      </c>
      <c r="Q833" s="0" t="n">
        <f aca="false">K833-N833</f>
        <v>-0.0199200000000133</v>
      </c>
    </row>
    <row r="834" customFormat="false" ht="12.75" hidden="false" customHeight="false" outlineLevel="0" collapsed="false">
      <c r="A834" s="0" t="s">
        <v>17</v>
      </c>
      <c r="B834" s="3" t="n">
        <v>38258.7188425926</v>
      </c>
      <c r="C834" s="0" t="s">
        <v>12</v>
      </c>
      <c r="D834" s="0" t="n">
        <v>35</v>
      </c>
      <c r="E834" s="0" t="n">
        <v>52</v>
      </c>
      <c r="F834" s="0" t="n">
        <v>50.923051</v>
      </c>
      <c r="G834" s="0" t="s">
        <v>13</v>
      </c>
      <c r="H834" s="0" t="n">
        <v>120</v>
      </c>
      <c r="I834" s="0" t="n">
        <v>24</v>
      </c>
      <c r="J834" s="0" t="n">
        <v>8.578729</v>
      </c>
      <c r="K834" s="0" t="n">
        <v>449.30646</v>
      </c>
      <c r="L834" s="0" t="n">
        <v>50.922913</v>
      </c>
      <c r="M834" s="0" t="n">
        <v>8.57862</v>
      </c>
      <c r="N834" s="0" t="n">
        <v>449.33886</v>
      </c>
      <c r="O834" s="0" t="n">
        <f aca="false">(F834-L834)*30</f>
        <v>0.00413999999999248</v>
      </c>
      <c r="P834" s="0" t="n">
        <f aca="false">(J834-M834)*30</f>
        <v>0.00326999999995081</v>
      </c>
      <c r="Q834" s="0" t="n">
        <f aca="false">K834-N834</f>
        <v>-0.0323999999999955</v>
      </c>
    </row>
    <row r="835" customFormat="false" ht="12.75" hidden="false" customHeight="false" outlineLevel="0" collapsed="false">
      <c r="A835" s="0" t="s">
        <v>17</v>
      </c>
      <c r="B835" s="3" t="n">
        <v>38258.7188541667</v>
      </c>
      <c r="C835" s="0" t="s">
        <v>12</v>
      </c>
      <c r="D835" s="0" t="n">
        <v>35</v>
      </c>
      <c r="E835" s="0" t="n">
        <v>52</v>
      </c>
      <c r="F835" s="0" t="n">
        <v>50.922968</v>
      </c>
      <c r="G835" s="0" t="s">
        <v>13</v>
      </c>
      <c r="H835" s="0" t="n">
        <v>120</v>
      </c>
      <c r="I835" s="0" t="n">
        <v>24</v>
      </c>
      <c r="J835" s="0" t="n">
        <v>8.578783</v>
      </c>
      <c r="K835" s="0" t="n">
        <v>449.30117</v>
      </c>
      <c r="L835" s="0" t="n">
        <v>50.922913</v>
      </c>
      <c r="M835" s="0" t="n">
        <v>8.57862</v>
      </c>
      <c r="N835" s="0" t="n">
        <v>449.33886</v>
      </c>
      <c r="O835" s="0" t="n">
        <f aca="false">(F835-L835)*30</f>
        <v>0.00164999999988424</v>
      </c>
      <c r="P835" s="0" t="n">
        <f aca="false">(J835-M835)*30</f>
        <v>0.00488999999996409</v>
      </c>
      <c r="Q835" s="0" t="n">
        <f aca="false">K835-N835</f>
        <v>-0.0376899999999978</v>
      </c>
    </row>
    <row r="836" customFormat="false" ht="12.75" hidden="false" customHeight="false" outlineLevel="0" collapsed="false">
      <c r="A836" s="0" t="s">
        <v>17</v>
      </c>
      <c r="B836" s="3" t="n">
        <v>38258.7188657407</v>
      </c>
      <c r="C836" s="0" t="s">
        <v>12</v>
      </c>
      <c r="D836" s="0" t="n">
        <v>35</v>
      </c>
      <c r="E836" s="0" t="n">
        <v>52</v>
      </c>
      <c r="F836" s="0" t="n">
        <v>50.923098</v>
      </c>
      <c r="G836" s="0" t="s">
        <v>13</v>
      </c>
      <c r="H836" s="0" t="n">
        <v>120</v>
      </c>
      <c r="I836" s="0" t="n">
        <v>24</v>
      </c>
      <c r="J836" s="0" t="n">
        <v>8.578745</v>
      </c>
      <c r="K836" s="0" t="n">
        <v>449.3084</v>
      </c>
      <c r="L836" s="0" t="n">
        <v>50.922913</v>
      </c>
      <c r="M836" s="0" t="n">
        <v>8.57862</v>
      </c>
      <c r="N836" s="0" t="n">
        <v>449.33886</v>
      </c>
      <c r="O836" s="0" t="n">
        <f aca="false">(F836-L836)*30</f>
        <v>0.00555000000005634</v>
      </c>
      <c r="P836" s="0" t="n">
        <f aca="false">(J836-M836)*30</f>
        <v>0.00374999999996462</v>
      </c>
      <c r="Q836" s="0" t="n">
        <f aca="false">K836-N836</f>
        <v>-0.030460000000005</v>
      </c>
    </row>
    <row r="837" customFormat="false" ht="12.75" hidden="false" customHeight="false" outlineLevel="0" collapsed="false">
      <c r="A837" s="0" t="s">
        <v>17</v>
      </c>
      <c r="B837" s="3" t="n">
        <v>38258.7188773148</v>
      </c>
      <c r="C837" s="0" t="s">
        <v>12</v>
      </c>
      <c r="D837" s="0" t="n">
        <v>35</v>
      </c>
      <c r="E837" s="0" t="n">
        <v>52</v>
      </c>
      <c r="F837" s="0" t="n">
        <v>50.92322</v>
      </c>
      <c r="G837" s="0" t="s">
        <v>13</v>
      </c>
      <c r="H837" s="0" t="n">
        <v>120</v>
      </c>
      <c r="I837" s="0" t="n">
        <v>24</v>
      </c>
      <c r="J837" s="0" t="n">
        <v>8.578702</v>
      </c>
      <c r="K837" s="0" t="n">
        <v>449.31039</v>
      </c>
      <c r="L837" s="0" t="n">
        <v>50.922913</v>
      </c>
      <c r="M837" s="0" t="n">
        <v>8.57862</v>
      </c>
      <c r="N837" s="0" t="n">
        <v>449.33886</v>
      </c>
      <c r="O837" s="0" t="n">
        <f aca="false">(F837-L837)*30</f>
        <v>0.00920999999998173</v>
      </c>
      <c r="P837" s="0" t="n">
        <f aca="false">(J837-M837)*30</f>
        <v>0.00245999999997082</v>
      </c>
      <c r="Q837" s="0" t="n">
        <f aca="false">K837-N837</f>
        <v>-0.0284700000000271</v>
      </c>
    </row>
    <row r="838" customFormat="false" ht="12.75" hidden="false" customHeight="false" outlineLevel="0" collapsed="false">
      <c r="A838" s="0" t="s">
        <v>17</v>
      </c>
      <c r="B838" s="3" t="n">
        <v>38258.7188888889</v>
      </c>
      <c r="C838" s="0" t="s">
        <v>12</v>
      </c>
      <c r="D838" s="0" t="n">
        <v>35</v>
      </c>
      <c r="E838" s="0" t="n">
        <v>52</v>
      </c>
      <c r="F838" s="0" t="n">
        <v>50.923133</v>
      </c>
      <c r="G838" s="0" t="s">
        <v>13</v>
      </c>
      <c r="H838" s="0" t="n">
        <v>120</v>
      </c>
      <c r="I838" s="0" t="n">
        <v>24</v>
      </c>
      <c r="J838" s="0" t="n">
        <v>8.578792</v>
      </c>
      <c r="K838" s="0" t="n">
        <v>449.30789</v>
      </c>
      <c r="L838" s="0" t="n">
        <v>50.922913</v>
      </c>
      <c r="M838" s="0" t="n">
        <v>8.57862</v>
      </c>
      <c r="N838" s="0" t="n">
        <v>449.33886</v>
      </c>
      <c r="O838" s="0" t="n">
        <f aca="false">(F838-L838)*30</f>
        <v>0.0065999999999633</v>
      </c>
      <c r="P838" s="0" t="n">
        <f aca="false">(J838-M838)*30</f>
        <v>0.00515999999997518</v>
      </c>
      <c r="Q838" s="0" t="n">
        <f aca="false">K838-N838</f>
        <v>-0.0309700000000248</v>
      </c>
    </row>
    <row r="839" customFormat="false" ht="12.75" hidden="false" customHeight="false" outlineLevel="0" collapsed="false">
      <c r="A839" s="0" t="s">
        <v>17</v>
      </c>
      <c r="B839" s="3" t="n">
        <v>38258.718900463</v>
      </c>
      <c r="C839" s="0" t="s">
        <v>12</v>
      </c>
      <c r="D839" s="0" t="n">
        <v>35</v>
      </c>
      <c r="E839" s="0" t="n">
        <v>52</v>
      </c>
      <c r="F839" s="0" t="n">
        <v>50.922968</v>
      </c>
      <c r="G839" s="0" t="s">
        <v>13</v>
      </c>
      <c r="H839" s="0" t="n">
        <v>120</v>
      </c>
      <c r="I839" s="0" t="n">
        <v>24</v>
      </c>
      <c r="J839" s="0" t="n">
        <v>8.578847</v>
      </c>
      <c r="K839" s="0" t="n">
        <v>449.29986</v>
      </c>
      <c r="L839" s="0" t="n">
        <v>50.922913</v>
      </c>
      <c r="M839" s="0" t="n">
        <v>8.57862</v>
      </c>
      <c r="N839" s="0" t="n">
        <v>449.33886</v>
      </c>
      <c r="O839" s="0" t="n">
        <f aca="false">(F839-L839)*30</f>
        <v>0.00164999999988424</v>
      </c>
      <c r="P839" s="0" t="n">
        <f aca="false">(J839-M839)*30</f>
        <v>0.00680999999996601</v>
      </c>
      <c r="Q839" s="0" t="n">
        <f aca="false">K839-N839</f>
        <v>-0.0389999999999873</v>
      </c>
    </row>
    <row r="840" customFormat="false" ht="12.75" hidden="false" customHeight="false" outlineLevel="0" collapsed="false">
      <c r="A840" s="0" t="s">
        <v>17</v>
      </c>
      <c r="B840" s="3" t="n">
        <v>38258.718912037</v>
      </c>
      <c r="C840" s="0" t="s">
        <v>12</v>
      </c>
      <c r="D840" s="0" t="n">
        <v>35</v>
      </c>
      <c r="E840" s="0" t="n">
        <v>52</v>
      </c>
      <c r="F840" s="0" t="n">
        <v>50.923034</v>
      </c>
      <c r="G840" s="0" t="s">
        <v>13</v>
      </c>
      <c r="H840" s="0" t="n">
        <v>120</v>
      </c>
      <c r="I840" s="0" t="n">
        <v>24</v>
      </c>
      <c r="J840" s="0" t="n">
        <v>8.578798</v>
      </c>
      <c r="K840" s="0" t="n">
        <v>449.30133</v>
      </c>
      <c r="L840" s="0" t="n">
        <v>50.922913</v>
      </c>
      <c r="M840" s="0" t="n">
        <v>8.57862</v>
      </c>
      <c r="N840" s="0" t="n">
        <v>449.33886</v>
      </c>
      <c r="O840" s="0" t="n">
        <f aca="false">(F840-L840)*30</f>
        <v>0.00363000000000113</v>
      </c>
      <c r="P840" s="0" t="n">
        <f aca="false">(J840-M840)*30</f>
        <v>0.00534000000000034</v>
      </c>
      <c r="Q840" s="0" t="n">
        <f aca="false">K840-N840</f>
        <v>-0.0375300000000038</v>
      </c>
    </row>
    <row r="841" customFormat="false" ht="12.75" hidden="false" customHeight="false" outlineLevel="0" collapsed="false">
      <c r="A841" s="0" t="s">
        <v>17</v>
      </c>
      <c r="B841" s="3" t="n">
        <v>38258.7189236111</v>
      </c>
      <c r="C841" s="0" t="s">
        <v>12</v>
      </c>
      <c r="D841" s="0" t="n">
        <v>35</v>
      </c>
      <c r="E841" s="0" t="n">
        <v>52</v>
      </c>
      <c r="F841" s="0" t="n">
        <v>50.922994</v>
      </c>
      <c r="G841" s="0" t="s">
        <v>13</v>
      </c>
      <c r="H841" s="0" t="n">
        <v>120</v>
      </c>
      <c r="I841" s="0" t="n">
        <v>24</v>
      </c>
      <c r="J841" s="0" t="n">
        <v>8.578856</v>
      </c>
      <c r="K841" s="0" t="n">
        <v>449.29003</v>
      </c>
      <c r="L841" s="0" t="n">
        <v>50.922913</v>
      </c>
      <c r="M841" s="0" t="n">
        <v>8.57862</v>
      </c>
      <c r="N841" s="0" t="n">
        <v>449.33886</v>
      </c>
      <c r="O841" s="0" t="n">
        <f aca="false">(F841-L841)*30</f>
        <v>0.00243000000004656</v>
      </c>
      <c r="P841" s="0" t="n">
        <f aca="false">(J841-M841)*30</f>
        <v>0.00707999999997711</v>
      </c>
      <c r="Q841" s="0" t="n">
        <f aca="false">K841-N841</f>
        <v>-0.0488300000000095</v>
      </c>
    </row>
    <row r="842" customFormat="false" ht="12.75" hidden="false" customHeight="false" outlineLevel="0" collapsed="false">
      <c r="A842" s="0" t="s">
        <v>17</v>
      </c>
      <c r="B842" s="3" t="n">
        <v>38258.7189351852</v>
      </c>
      <c r="C842" s="0" t="s">
        <v>12</v>
      </c>
      <c r="D842" s="0" t="n">
        <v>35</v>
      </c>
      <c r="E842" s="0" t="n">
        <v>52</v>
      </c>
      <c r="F842" s="0" t="n">
        <v>50.923169</v>
      </c>
      <c r="G842" s="0" t="s">
        <v>13</v>
      </c>
      <c r="H842" s="0" t="n">
        <v>120</v>
      </c>
      <c r="I842" s="0" t="n">
        <v>24</v>
      </c>
      <c r="J842" s="0" t="n">
        <v>8.578556</v>
      </c>
      <c r="K842" s="0" t="n">
        <v>449.40984</v>
      </c>
      <c r="L842" s="0" t="n">
        <v>50.922913</v>
      </c>
      <c r="M842" s="0" t="n">
        <v>8.57862</v>
      </c>
      <c r="N842" s="0" t="n">
        <v>449.33886</v>
      </c>
      <c r="O842" s="0" t="n">
        <f aca="false">(F842-L842)*30</f>
        <v>0.00768000000000768</v>
      </c>
      <c r="P842" s="0" t="n">
        <f aca="false">(J842-M842)*30</f>
        <v>-0.00192000000000192</v>
      </c>
      <c r="Q842" s="0" t="n">
        <f aca="false">K842-N842</f>
        <v>0.0709799999999632</v>
      </c>
    </row>
    <row r="843" customFormat="false" ht="12.75" hidden="false" customHeight="false" outlineLevel="0" collapsed="false">
      <c r="A843" s="0" t="s">
        <v>17</v>
      </c>
      <c r="B843" s="3" t="n">
        <v>38258.7189467593</v>
      </c>
      <c r="C843" s="0" t="s">
        <v>12</v>
      </c>
      <c r="D843" s="0" t="n">
        <v>35</v>
      </c>
      <c r="E843" s="0" t="n">
        <v>52</v>
      </c>
      <c r="F843" s="0" t="n">
        <v>50.923175</v>
      </c>
      <c r="G843" s="0" t="s">
        <v>13</v>
      </c>
      <c r="H843" s="0" t="n">
        <v>120</v>
      </c>
      <c r="I843" s="0" t="n">
        <v>24</v>
      </c>
      <c r="J843" s="0" t="n">
        <v>8.578554</v>
      </c>
      <c r="K843" s="0" t="n">
        <v>449.40613</v>
      </c>
      <c r="L843" s="0" t="n">
        <v>50.922913</v>
      </c>
      <c r="M843" s="0" t="n">
        <v>8.57862</v>
      </c>
      <c r="N843" s="0" t="n">
        <v>449.33886</v>
      </c>
      <c r="O843" s="0" t="n">
        <f aca="false">(F843-L843)*30</f>
        <v>0.00785999999997955</v>
      </c>
      <c r="P843" s="0" t="n">
        <f aca="false">(J843-M843)*30</f>
        <v>-0.00198000000001031</v>
      </c>
      <c r="Q843" s="0" t="n">
        <f aca="false">K843-N843</f>
        <v>0.0672700000000077</v>
      </c>
    </row>
    <row r="844" customFormat="false" ht="12.75" hidden="false" customHeight="false" outlineLevel="0" collapsed="false">
      <c r="A844" s="0" t="s">
        <v>17</v>
      </c>
      <c r="B844" s="3" t="n">
        <v>38258.7189583333</v>
      </c>
      <c r="C844" s="0" t="s">
        <v>12</v>
      </c>
      <c r="D844" s="0" t="n">
        <v>35</v>
      </c>
      <c r="E844" s="0" t="n">
        <v>52</v>
      </c>
      <c r="F844" s="0" t="n">
        <v>50.923104</v>
      </c>
      <c r="G844" s="0" t="s">
        <v>13</v>
      </c>
      <c r="H844" s="0" t="n">
        <v>120</v>
      </c>
      <c r="I844" s="0" t="n">
        <v>24</v>
      </c>
      <c r="J844" s="0" t="n">
        <v>8.578615</v>
      </c>
      <c r="K844" s="0" t="n">
        <v>449.39234</v>
      </c>
      <c r="L844" s="0" t="n">
        <v>50.922913</v>
      </c>
      <c r="M844" s="0" t="n">
        <v>8.57862</v>
      </c>
      <c r="N844" s="0" t="n">
        <v>449.33886</v>
      </c>
      <c r="O844" s="0" t="n">
        <f aca="false">(F844-L844)*30</f>
        <v>0.00573000000002821</v>
      </c>
      <c r="P844" s="0" t="n">
        <f aca="false">(J844-M844)*30</f>
        <v>-0.000150000000047612</v>
      </c>
      <c r="Q844" s="0" t="n">
        <f aca="false">K844-N844</f>
        <v>0.0534799999999791</v>
      </c>
    </row>
    <row r="845" customFormat="false" ht="12.75" hidden="false" customHeight="false" outlineLevel="0" collapsed="false">
      <c r="A845" s="0" t="s">
        <v>17</v>
      </c>
      <c r="B845" s="3" t="n">
        <v>38258.7189699074</v>
      </c>
      <c r="C845" s="0" t="s">
        <v>12</v>
      </c>
      <c r="D845" s="0" t="n">
        <v>35</v>
      </c>
      <c r="E845" s="0" t="n">
        <v>52</v>
      </c>
      <c r="F845" s="0" t="n">
        <v>50.923145</v>
      </c>
      <c r="G845" s="0" t="s">
        <v>13</v>
      </c>
      <c r="H845" s="0" t="n">
        <v>120</v>
      </c>
      <c r="I845" s="0" t="n">
        <v>24</v>
      </c>
      <c r="J845" s="0" t="n">
        <v>8.578551</v>
      </c>
      <c r="K845" s="0" t="n">
        <v>449.39726</v>
      </c>
      <c r="L845" s="0" t="n">
        <v>50.922913</v>
      </c>
      <c r="M845" s="0" t="n">
        <v>8.57862</v>
      </c>
      <c r="N845" s="0" t="n">
        <v>449.33886</v>
      </c>
      <c r="O845" s="0" t="n">
        <f aca="false">(F845-L845)*30</f>
        <v>0.00695999999990704</v>
      </c>
      <c r="P845" s="0" t="n">
        <f aca="false">(J845-M845)*30</f>
        <v>-0.00207000000004953</v>
      </c>
      <c r="Q845" s="0" t="n">
        <f aca="false">K845-N845</f>
        <v>0.058400000000006</v>
      </c>
    </row>
    <row r="846" customFormat="false" ht="12.75" hidden="false" customHeight="false" outlineLevel="0" collapsed="false">
      <c r="A846" s="0" t="s">
        <v>17</v>
      </c>
      <c r="B846" s="3" t="n">
        <v>38258.7189814815</v>
      </c>
      <c r="C846" s="0" t="s">
        <v>12</v>
      </c>
      <c r="D846" s="0" t="n">
        <v>35</v>
      </c>
      <c r="E846" s="0" t="n">
        <v>52</v>
      </c>
      <c r="F846" s="0" t="n">
        <v>50.922926</v>
      </c>
      <c r="G846" s="0" t="s">
        <v>13</v>
      </c>
      <c r="H846" s="0" t="n">
        <v>120</v>
      </c>
      <c r="I846" s="0" t="n">
        <v>24</v>
      </c>
      <c r="J846" s="0" t="n">
        <v>8.578877</v>
      </c>
      <c r="K846" s="0" t="n">
        <v>449.28149</v>
      </c>
      <c r="L846" s="0" t="n">
        <v>50.922913</v>
      </c>
      <c r="M846" s="0" t="n">
        <v>8.57862</v>
      </c>
      <c r="N846" s="0" t="n">
        <v>449.33886</v>
      </c>
      <c r="O846" s="0" t="n">
        <f aca="false">(F846-L846)*30</f>
        <v>0.000389999999867996</v>
      </c>
      <c r="P846" s="0" t="n">
        <f aca="false">(J846-M846)*30</f>
        <v>0.00770999999998523</v>
      </c>
      <c r="Q846" s="0" t="n">
        <f aca="false">K846-N846</f>
        <v>-0.0573699999999917</v>
      </c>
    </row>
    <row r="847" customFormat="false" ht="12.75" hidden="false" customHeight="false" outlineLevel="0" collapsed="false">
      <c r="A847" s="0" t="s">
        <v>17</v>
      </c>
      <c r="B847" s="3" t="n">
        <v>38258.7189930556</v>
      </c>
      <c r="C847" s="0" t="s">
        <v>12</v>
      </c>
      <c r="D847" s="0" t="n">
        <v>35</v>
      </c>
      <c r="E847" s="0" t="n">
        <v>52</v>
      </c>
      <c r="F847" s="0" t="n">
        <v>50.922893</v>
      </c>
      <c r="G847" s="0" t="s">
        <v>13</v>
      </c>
      <c r="H847" s="0" t="n">
        <v>120</v>
      </c>
      <c r="I847" s="0" t="n">
        <v>24</v>
      </c>
      <c r="J847" s="0" t="n">
        <v>8.57891</v>
      </c>
      <c r="K847" s="0" t="n">
        <v>449.27817</v>
      </c>
      <c r="L847" s="0" t="n">
        <v>50.922913</v>
      </c>
      <c r="M847" s="0" t="n">
        <v>8.57862</v>
      </c>
      <c r="N847" s="0" t="n">
        <v>449.33886</v>
      </c>
      <c r="O847" s="0" t="n">
        <f aca="false">(F847-L847)*30</f>
        <v>-0.000599999999977285</v>
      </c>
      <c r="P847" s="0" t="n">
        <f aca="false">(J847-M847)*30</f>
        <v>0.00869999999999038</v>
      </c>
      <c r="Q847" s="0" t="n">
        <f aca="false">K847-N847</f>
        <v>-0.0606900000000223</v>
      </c>
    </row>
    <row r="848" customFormat="false" ht="12.75" hidden="false" customHeight="false" outlineLevel="0" collapsed="false">
      <c r="A848" s="0" t="s">
        <v>17</v>
      </c>
      <c r="B848" s="3" t="n">
        <v>38258.7190046296</v>
      </c>
      <c r="C848" s="0" t="s">
        <v>12</v>
      </c>
      <c r="D848" s="0" t="n">
        <v>35</v>
      </c>
      <c r="E848" s="0" t="n">
        <v>52</v>
      </c>
      <c r="F848" s="0" t="n">
        <v>50.922935</v>
      </c>
      <c r="G848" s="0" t="s">
        <v>13</v>
      </c>
      <c r="H848" s="0" t="n">
        <v>120</v>
      </c>
      <c r="I848" s="0" t="n">
        <v>24</v>
      </c>
      <c r="J848" s="0" t="n">
        <v>8.578844</v>
      </c>
      <c r="K848" s="0" t="n">
        <v>449.27738</v>
      </c>
      <c r="L848" s="0" t="n">
        <v>50.922913</v>
      </c>
      <c r="M848" s="0" t="n">
        <v>8.57862</v>
      </c>
      <c r="N848" s="0" t="n">
        <v>449.33886</v>
      </c>
      <c r="O848" s="0" t="n">
        <f aca="false">(F848-L848)*30</f>
        <v>0.000660000000038963</v>
      </c>
      <c r="P848" s="0" t="n">
        <f aca="false">(J848-M848)*30</f>
        <v>0.00671999999998008</v>
      </c>
      <c r="Q848" s="0" t="n">
        <f aca="false">K848-N848</f>
        <v>-0.0614800000000173</v>
      </c>
    </row>
    <row r="849" customFormat="false" ht="12.75" hidden="false" customHeight="false" outlineLevel="0" collapsed="false">
      <c r="A849" s="0" t="s">
        <v>17</v>
      </c>
      <c r="B849" s="3" t="n">
        <v>38258.7190162037</v>
      </c>
      <c r="C849" s="0" t="s">
        <v>12</v>
      </c>
      <c r="D849" s="0" t="n">
        <v>35</v>
      </c>
      <c r="E849" s="0" t="n">
        <v>52</v>
      </c>
      <c r="F849" s="0" t="n">
        <v>50.922987</v>
      </c>
      <c r="G849" s="0" t="s">
        <v>13</v>
      </c>
      <c r="H849" s="0" t="n">
        <v>120</v>
      </c>
      <c r="I849" s="0" t="n">
        <v>24</v>
      </c>
      <c r="J849" s="0" t="n">
        <v>8.578592</v>
      </c>
      <c r="K849" s="0" t="n">
        <v>449.39125</v>
      </c>
      <c r="L849" s="0" t="n">
        <v>50.922913</v>
      </c>
      <c r="M849" s="0" t="n">
        <v>8.57862</v>
      </c>
      <c r="N849" s="0" t="n">
        <v>449.33886</v>
      </c>
      <c r="O849" s="0" t="n">
        <f aca="false">(F849-L849)*30</f>
        <v>0.00221999999993727</v>
      </c>
      <c r="P849" s="0" t="n">
        <f aca="false">(J849-M849)*30</f>
        <v>-0.000840000000010832</v>
      </c>
      <c r="Q849" s="0" t="n">
        <f aca="false">K849-N849</f>
        <v>0.0523900000000026</v>
      </c>
    </row>
    <row r="850" customFormat="false" ht="12.75" hidden="false" customHeight="false" outlineLevel="0" collapsed="false">
      <c r="A850" s="0" t="s">
        <v>17</v>
      </c>
      <c r="B850" s="3" t="n">
        <v>38258.7190277778</v>
      </c>
      <c r="C850" s="0" t="s">
        <v>12</v>
      </c>
      <c r="D850" s="0" t="n">
        <v>35</v>
      </c>
      <c r="E850" s="0" t="n">
        <v>52</v>
      </c>
      <c r="F850" s="0" t="n">
        <v>50.922901</v>
      </c>
      <c r="G850" s="0" t="s">
        <v>13</v>
      </c>
      <c r="H850" s="0" t="n">
        <v>120</v>
      </c>
      <c r="I850" s="0" t="n">
        <v>24</v>
      </c>
      <c r="J850" s="0" t="n">
        <v>8.578865</v>
      </c>
      <c r="K850" s="0" t="n">
        <v>449.28097</v>
      </c>
      <c r="L850" s="0" t="n">
        <v>50.922913</v>
      </c>
      <c r="M850" s="0" t="n">
        <v>8.57862</v>
      </c>
      <c r="N850" s="0" t="n">
        <v>449.33886</v>
      </c>
      <c r="O850" s="0" t="n">
        <f aca="false">(F850-L850)*30</f>
        <v>-0.000359999999943739</v>
      </c>
      <c r="P850" s="0" t="n">
        <f aca="false">(J850-M850)*30</f>
        <v>0.0073499999999882</v>
      </c>
      <c r="Q850" s="0" t="n">
        <f aca="false">K850-N850</f>
        <v>-0.0578899999999862</v>
      </c>
    </row>
    <row r="851" customFormat="false" ht="12.75" hidden="false" customHeight="false" outlineLevel="0" collapsed="false">
      <c r="A851" s="0" t="s">
        <v>17</v>
      </c>
      <c r="B851" s="3" t="n">
        <v>38258.7190393519</v>
      </c>
      <c r="C851" s="0" t="s">
        <v>12</v>
      </c>
      <c r="D851" s="0" t="n">
        <v>35</v>
      </c>
      <c r="E851" s="0" t="n">
        <v>52</v>
      </c>
      <c r="F851" s="0" t="n">
        <v>50.922914</v>
      </c>
      <c r="G851" s="0" t="s">
        <v>13</v>
      </c>
      <c r="H851" s="0" t="n">
        <v>120</v>
      </c>
      <c r="I851" s="0" t="n">
        <v>24</v>
      </c>
      <c r="J851" s="0" t="n">
        <v>8.578891</v>
      </c>
      <c r="K851" s="0" t="n">
        <v>449.28586</v>
      </c>
      <c r="L851" s="0" t="n">
        <v>50.922913</v>
      </c>
      <c r="M851" s="0" t="n">
        <v>8.57862</v>
      </c>
      <c r="N851" s="0" t="n">
        <v>449.33886</v>
      </c>
      <c r="O851" s="0" t="n">
        <f aca="false">(F851-L851)*30</f>
        <v>2.99999999242573E-005</v>
      </c>
      <c r="P851" s="0" t="n">
        <f aca="false">(J851-M851)*30</f>
        <v>0.00812999999999065</v>
      </c>
      <c r="Q851" s="0" t="n">
        <f aca="false">K851-N851</f>
        <v>-0.0529999999999973</v>
      </c>
    </row>
    <row r="852" customFormat="false" ht="12.75" hidden="false" customHeight="false" outlineLevel="0" collapsed="false">
      <c r="A852" s="0" t="s">
        <v>17</v>
      </c>
      <c r="B852" s="3" t="n">
        <v>38258.7190509259</v>
      </c>
      <c r="C852" s="0" t="s">
        <v>12</v>
      </c>
      <c r="D852" s="0" t="n">
        <v>35</v>
      </c>
      <c r="E852" s="0" t="n">
        <v>52</v>
      </c>
      <c r="F852" s="0" t="n">
        <v>50.922953</v>
      </c>
      <c r="G852" s="0" t="s">
        <v>13</v>
      </c>
      <c r="H852" s="0" t="n">
        <v>120</v>
      </c>
      <c r="I852" s="0" t="n">
        <v>24</v>
      </c>
      <c r="J852" s="0" t="n">
        <v>8.578919</v>
      </c>
      <c r="K852" s="0" t="n">
        <v>449.28771</v>
      </c>
      <c r="L852" s="0" t="n">
        <v>50.922913</v>
      </c>
      <c r="M852" s="0" t="n">
        <v>8.57862</v>
      </c>
      <c r="N852" s="0" t="n">
        <v>449.33886</v>
      </c>
      <c r="O852" s="0" t="n">
        <f aca="false">(F852-L852)*30</f>
        <v>0.00119999999995457</v>
      </c>
      <c r="P852" s="0" t="n">
        <f aca="false">(J852-M852)*30</f>
        <v>0.00897000000000148</v>
      </c>
      <c r="Q852" s="0" t="n">
        <f aca="false">K852-N852</f>
        <v>-0.0511500000000069</v>
      </c>
    </row>
    <row r="853" customFormat="false" ht="12.75" hidden="false" customHeight="false" outlineLevel="0" collapsed="false">
      <c r="A853" s="0" t="s">
        <v>17</v>
      </c>
      <c r="B853" s="3" t="n">
        <v>38258.7190625</v>
      </c>
      <c r="C853" s="0" t="s">
        <v>12</v>
      </c>
      <c r="D853" s="0" t="n">
        <v>35</v>
      </c>
      <c r="E853" s="0" t="n">
        <v>52</v>
      </c>
      <c r="F853" s="0" t="n">
        <v>50.922912</v>
      </c>
      <c r="G853" s="0" t="s">
        <v>13</v>
      </c>
      <c r="H853" s="0" t="n">
        <v>120</v>
      </c>
      <c r="I853" s="0" t="n">
        <v>24</v>
      </c>
      <c r="J853" s="0" t="n">
        <v>8.57901</v>
      </c>
      <c r="K853" s="0" t="n">
        <v>449.28196</v>
      </c>
      <c r="L853" s="0" t="n">
        <v>50.922913</v>
      </c>
      <c r="M853" s="0" t="n">
        <v>8.57862</v>
      </c>
      <c r="N853" s="0" t="n">
        <v>449.33886</v>
      </c>
      <c r="O853" s="0" t="n">
        <f aca="false">(F853-L853)*30</f>
        <v>-3.00000001374201E-005</v>
      </c>
      <c r="P853" s="0" t="n">
        <f aca="false">(J853-M853)*30</f>
        <v>0.0116999999999834</v>
      </c>
      <c r="Q853" s="0" t="n">
        <f aca="false">K853-N853</f>
        <v>-0.0568999999999846</v>
      </c>
    </row>
    <row r="854" customFormat="false" ht="12.75" hidden="false" customHeight="false" outlineLevel="0" collapsed="false">
      <c r="A854" s="0" t="s">
        <v>17</v>
      </c>
      <c r="B854" s="3" t="n">
        <v>38258.7190740741</v>
      </c>
      <c r="C854" s="0" t="s">
        <v>12</v>
      </c>
      <c r="D854" s="0" t="n">
        <v>35</v>
      </c>
      <c r="E854" s="0" t="n">
        <v>52</v>
      </c>
      <c r="F854" s="0" t="n">
        <v>50.922814</v>
      </c>
      <c r="G854" s="0" t="s">
        <v>13</v>
      </c>
      <c r="H854" s="0" t="n">
        <v>120</v>
      </c>
      <c r="I854" s="0" t="n">
        <v>24</v>
      </c>
      <c r="J854" s="0" t="n">
        <v>8.578986</v>
      </c>
      <c r="K854" s="0" t="n">
        <v>449.28571</v>
      </c>
      <c r="L854" s="0" t="n">
        <v>50.922913</v>
      </c>
      <c r="M854" s="0" t="n">
        <v>8.57862</v>
      </c>
      <c r="N854" s="0" t="n">
        <v>449.33886</v>
      </c>
      <c r="O854" s="0" t="n">
        <f aca="false">(F854-L854)*30</f>
        <v>-0.00296999999996217</v>
      </c>
      <c r="P854" s="0" t="n">
        <f aca="false">(J854-M854)*30</f>
        <v>0.0109799999999893</v>
      </c>
      <c r="Q854" s="0" t="n">
        <f aca="false">K854-N854</f>
        <v>-0.0531500000000165</v>
      </c>
    </row>
    <row r="855" customFormat="false" ht="12.75" hidden="false" customHeight="false" outlineLevel="0" collapsed="false">
      <c r="A855" s="0" t="s">
        <v>17</v>
      </c>
      <c r="B855" s="3" t="n">
        <v>38258.7190856482</v>
      </c>
      <c r="C855" s="0" t="s">
        <v>12</v>
      </c>
      <c r="D855" s="0" t="n">
        <v>35</v>
      </c>
      <c r="E855" s="0" t="n">
        <v>52</v>
      </c>
      <c r="F855" s="0" t="n">
        <v>50.922811</v>
      </c>
      <c r="G855" s="0" t="s">
        <v>13</v>
      </c>
      <c r="H855" s="0" t="n">
        <v>120</v>
      </c>
      <c r="I855" s="0" t="n">
        <v>24</v>
      </c>
      <c r="J855" s="0" t="n">
        <v>8.578956</v>
      </c>
      <c r="K855" s="0" t="n">
        <v>449.28799</v>
      </c>
      <c r="L855" s="0" t="n">
        <v>50.922913</v>
      </c>
      <c r="M855" s="0" t="n">
        <v>8.57862</v>
      </c>
      <c r="N855" s="0" t="n">
        <v>449.33886</v>
      </c>
      <c r="O855" s="0" t="n">
        <f aca="false">(F855-L855)*30</f>
        <v>-0.0030599999999481</v>
      </c>
      <c r="P855" s="0" t="n">
        <f aca="false">(J855-M855)*30</f>
        <v>0.0100799999999701</v>
      </c>
      <c r="Q855" s="0" t="n">
        <f aca="false">K855-N855</f>
        <v>-0.0508700000000317</v>
      </c>
    </row>
    <row r="856" customFormat="false" ht="12.75" hidden="false" customHeight="false" outlineLevel="0" collapsed="false">
      <c r="A856" s="0" t="s">
        <v>17</v>
      </c>
      <c r="B856" s="3" t="n">
        <v>38258.7190972222</v>
      </c>
      <c r="C856" s="0" t="s">
        <v>12</v>
      </c>
      <c r="D856" s="0" t="n">
        <v>35</v>
      </c>
      <c r="E856" s="0" t="n">
        <v>52</v>
      </c>
      <c r="F856" s="0" t="n">
        <v>50.922888</v>
      </c>
      <c r="G856" s="0" t="s">
        <v>13</v>
      </c>
      <c r="H856" s="0" t="n">
        <v>120</v>
      </c>
      <c r="I856" s="0" t="n">
        <v>24</v>
      </c>
      <c r="J856" s="0" t="n">
        <v>8.578911</v>
      </c>
      <c r="K856" s="0" t="n">
        <v>449.29034</v>
      </c>
      <c r="L856" s="0" t="n">
        <v>50.922913</v>
      </c>
      <c r="M856" s="0" t="n">
        <v>8.57862</v>
      </c>
      <c r="N856" s="0" t="n">
        <v>449.33886</v>
      </c>
      <c r="O856" s="0" t="n">
        <f aca="false">(F856-L856)*30</f>
        <v>-0.000750000000024897</v>
      </c>
      <c r="P856" s="0" t="n">
        <f aca="false">(J856-M856)*30</f>
        <v>0.00872999999996793</v>
      </c>
      <c r="Q856" s="0" t="n">
        <f aca="false">K856-N856</f>
        <v>-0.0485199999999963</v>
      </c>
    </row>
    <row r="857" customFormat="false" ht="12.75" hidden="false" customHeight="false" outlineLevel="0" collapsed="false">
      <c r="A857" s="0" t="s">
        <v>17</v>
      </c>
      <c r="B857" s="3" t="n">
        <v>38258.7191087963</v>
      </c>
      <c r="C857" s="0" t="s">
        <v>12</v>
      </c>
      <c r="D857" s="0" t="n">
        <v>35</v>
      </c>
      <c r="E857" s="0" t="n">
        <v>52</v>
      </c>
      <c r="F857" s="0" t="n">
        <v>50.922981</v>
      </c>
      <c r="G857" s="0" t="s">
        <v>13</v>
      </c>
      <c r="H857" s="0" t="n">
        <v>120</v>
      </c>
      <c r="I857" s="0" t="n">
        <v>24</v>
      </c>
      <c r="J857" s="0" t="n">
        <v>8.578842</v>
      </c>
      <c r="K857" s="0" t="n">
        <v>449.30427</v>
      </c>
      <c r="L857" s="0" t="n">
        <v>50.922913</v>
      </c>
      <c r="M857" s="0" t="n">
        <v>8.57862</v>
      </c>
      <c r="N857" s="0" t="n">
        <v>449.33886</v>
      </c>
      <c r="O857" s="0" t="n">
        <f aca="false">(F857-L857)*30</f>
        <v>0.0020399999999654</v>
      </c>
      <c r="P857" s="0" t="n">
        <f aca="false">(J857-M857)*30</f>
        <v>0.00665999999997169</v>
      </c>
      <c r="Q857" s="0" t="n">
        <f aca="false">K857-N857</f>
        <v>-0.034590000000037</v>
      </c>
    </row>
    <row r="858" customFormat="false" ht="12.75" hidden="false" customHeight="false" outlineLevel="0" collapsed="false">
      <c r="A858" s="0" t="s">
        <v>17</v>
      </c>
      <c r="B858" s="3" t="n">
        <v>38258.7191203704</v>
      </c>
      <c r="C858" s="0" t="s">
        <v>12</v>
      </c>
      <c r="D858" s="0" t="n">
        <v>35</v>
      </c>
      <c r="E858" s="0" t="n">
        <v>52</v>
      </c>
      <c r="F858" s="0" t="n">
        <v>50.922911</v>
      </c>
      <c r="G858" s="0" t="s">
        <v>13</v>
      </c>
      <c r="H858" s="0" t="n">
        <v>120</v>
      </c>
      <c r="I858" s="0" t="n">
        <v>24</v>
      </c>
      <c r="J858" s="0" t="n">
        <v>8.578873</v>
      </c>
      <c r="K858" s="0" t="n">
        <v>449.31232</v>
      </c>
      <c r="L858" s="0" t="n">
        <v>50.922913</v>
      </c>
      <c r="M858" s="0" t="n">
        <v>8.57862</v>
      </c>
      <c r="N858" s="0" t="n">
        <v>449.33886</v>
      </c>
      <c r="O858" s="0" t="n">
        <f aca="false">(F858-L858)*30</f>
        <v>-6.00000000616774E-005</v>
      </c>
      <c r="P858" s="0" t="n">
        <f aca="false">(J858-M858)*30</f>
        <v>0.00758999999996846</v>
      </c>
      <c r="Q858" s="0" t="n">
        <f aca="false">K858-N858</f>
        <v>-0.0265400000000113</v>
      </c>
    </row>
    <row r="859" customFormat="false" ht="12.75" hidden="false" customHeight="false" outlineLevel="0" collapsed="false">
      <c r="A859" s="0" t="s">
        <v>17</v>
      </c>
      <c r="B859" s="3" t="n">
        <v>38258.7191319445</v>
      </c>
      <c r="C859" s="0" t="s">
        <v>12</v>
      </c>
      <c r="D859" s="0" t="n">
        <v>35</v>
      </c>
      <c r="E859" s="0" t="n">
        <v>52</v>
      </c>
      <c r="F859" s="0" t="n">
        <v>50.922936</v>
      </c>
      <c r="G859" s="0" t="s">
        <v>13</v>
      </c>
      <c r="H859" s="0" t="n">
        <v>120</v>
      </c>
      <c r="I859" s="0" t="n">
        <v>24</v>
      </c>
      <c r="J859" s="0" t="n">
        <v>8.578902</v>
      </c>
      <c r="K859" s="0" t="n">
        <v>449.31341</v>
      </c>
      <c r="L859" s="0" t="n">
        <v>50.922913</v>
      </c>
      <c r="M859" s="0" t="n">
        <v>8.57862</v>
      </c>
      <c r="N859" s="0" t="n">
        <v>449.33886</v>
      </c>
      <c r="O859" s="0" t="n">
        <f aca="false">(F859-L859)*30</f>
        <v>0.00068999999996322</v>
      </c>
      <c r="P859" s="0" t="n">
        <f aca="false">(J859-M859)*30</f>
        <v>0.00845999999995684</v>
      </c>
      <c r="Q859" s="0" t="n">
        <f aca="false">K859-N859</f>
        <v>-0.0254500000000348</v>
      </c>
    </row>
    <row r="860" customFormat="false" ht="12.75" hidden="false" customHeight="false" outlineLevel="0" collapsed="false">
      <c r="A860" s="0" t="s">
        <v>17</v>
      </c>
      <c r="B860" s="3" t="n">
        <v>38258.7191435185</v>
      </c>
      <c r="C860" s="0" t="s">
        <v>12</v>
      </c>
      <c r="D860" s="0" t="n">
        <v>35</v>
      </c>
      <c r="E860" s="0" t="n">
        <v>52</v>
      </c>
      <c r="F860" s="0" t="n">
        <v>50.922986</v>
      </c>
      <c r="G860" s="0" t="s">
        <v>13</v>
      </c>
      <c r="H860" s="0" t="n">
        <v>120</v>
      </c>
      <c r="I860" s="0" t="n">
        <v>24</v>
      </c>
      <c r="J860" s="0" t="n">
        <v>8.578835</v>
      </c>
      <c r="K860" s="0" t="n">
        <v>449.31638</v>
      </c>
      <c r="L860" s="0" t="n">
        <v>50.922913</v>
      </c>
      <c r="M860" s="0" t="n">
        <v>8.57862</v>
      </c>
      <c r="N860" s="0" t="n">
        <v>449.33886</v>
      </c>
      <c r="O860" s="0" t="n">
        <f aca="false">(F860-L860)*30</f>
        <v>0.00219000000001302</v>
      </c>
      <c r="P860" s="0" t="n">
        <f aca="false">(J860-M860)*30</f>
        <v>0.00644999999996898</v>
      </c>
      <c r="Q860" s="0" t="n">
        <f aca="false">K860-N860</f>
        <v>-0.02248000000003</v>
      </c>
    </row>
    <row r="861" customFormat="false" ht="12.75" hidden="false" customHeight="false" outlineLevel="0" collapsed="false">
      <c r="A861" s="0" t="s">
        <v>17</v>
      </c>
      <c r="B861" s="3" t="n">
        <v>38258.7191550926</v>
      </c>
      <c r="C861" s="0" t="s">
        <v>12</v>
      </c>
      <c r="D861" s="0" t="n">
        <v>35</v>
      </c>
      <c r="E861" s="0" t="n">
        <v>52</v>
      </c>
      <c r="F861" s="0" t="n">
        <v>50.922953</v>
      </c>
      <c r="G861" s="0" t="s">
        <v>13</v>
      </c>
      <c r="H861" s="0" t="n">
        <v>120</v>
      </c>
      <c r="I861" s="0" t="n">
        <v>24</v>
      </c>
      <c r="J861" s="0" t="n">
        <v>8.578895</v>
      </c>
      <c r="K861" s="0" t="n">
        <v>449.31605</v>
      </c>
      <c r="L861" s="0" t="n">
        <v>50.922913</v>
      </c>
      <c r="M861" s="0" t="n">
        <v>8.57862</v>
      </c>
      <c r="N861" s="0" t="n">
        <v>449.33886</v>
      </c>
      <c r="O861" s="0" t="n">
        <f aca="false">(F861-L861)*30</f>
        <v>0.00119999999995457</v>
      </c>
      <c r="P861" s="0" t="n">
        <f aca="false">(J861-M861)*30</f>
        <v>0.00824999999995413</v>
      </c>
      <c r="Q861" s="0" t="n">
        <f aca="false">K861-N861</f>
        <v>-0.0228099999999927</v>
      </c>
    </row>
    <row r="862" customFormat="false" ht="12.75" hidden="false" customHeight="false" outlineLevel="0" collapsed="false">
      <c r="A862" s="0" t="s">
        <v>17</v>
      </c>
      <c r="B862" s="3" t="n">
        <v>38258.7191666667</v>
      </c>
      <c r="C862" s="0" t="s">
        <v>12</v>
      </c>
      <c r="D862" s="0" t="n">
        <v>35</v>
      </c>
      <c r="E862" s="0" t="n">
        <v>52</v>
      </c>
      <c r="F862" s="0" t="n">
        <v>50.922933</v>
      </c>
      <c r="G862" s="0" t="s">
        <v>13</v>
      </c>
      <c r="H862" s="0" t="n">
        <v>120</v>
      </c>
      <c r="I862" s="0" t="n">
        <v>24</v>
      </c>
      <c r="J862" s="0" t="n">
        <v>8.578896</v>
      </c>
      <c r="K862" s="0" t="n">
        <v>449.31744</v>
      </c>
      <c r="L862" s="0" t="n">
        <v>50.922913</v>
      </c>
      <c r="M862" s="0" t="n">
        <v>8.57862</v>
      </c>
      <c r="N862" s="0" t="n">
        <v>449.33886</v>
      </c>
      <c r="O862" s="0" t="n">
        <f aca="false">(F862-L862)*30</f>
        <v>0.000599999999977285</v>
      </c>
      <c r="P862" s="0" t="n">
        <f aca="false">(J862-M862)*30</f>
        <v>0.00827999999998497</v>
      </c>
      <c r="Q862" s="0" t="n">
        <f aca="false">K862-N862</f>
        <v>-0.0214200000000346</v>
      </c>
    </row>
    <row r="863" customFormat="false" ht="12.75" hidden="false" customHeight="false" outlineLevel="0" collapsed="false">
      <c r="A863" s="0" t="s">
        <v>17</v>
      </c>
      <c r="B863" s="3" t="n">
        <v>38258.7191782407</v>
      </c>
      <c r="C863" s="0" t="s">
        <v>12</v>
      </c>
      <c r="D863" s="0" t="n">
        <v>35</v>
      </c>
      <c r="E863" s="0" t="n">
        <v>52</v>
      </c>
      <c r="F863" s="0" t="n">
        <v>50.922994</v>
      </c>
      <c r="G863" s="0" t="s">
        <v>13</v>
      </c>
      <c r="H863" s="0" t="n">
        <v>120</v>
      </c>
      <c r="I863" s="0" t="n">
        <v>24</v>
      </c>
      <c r="J863" s="0" t="n">
        <v>8.578904</v>
      </c>
      <c r="K863" s="0" t="n">
        <v>449.31729</v>
      </c>
      <c r="L863" s="0" t="n">
        <v>50.922913</v>
      </c>
      <c r="M863" s="0" t="n">
        <v>8.57862</v>
      </c>
      <c r="N863" s="0" t="n">
        <v>449.33886</v>
      </c>
      <c r="O863" s="0" t="n">
        <f aca="false">(F863-L863)*30</f>
        <v>0.00243000000004656</v>
      </c>
      <c r="P863" s="0" t="n">
        <f aca="false">(J863-M863)*30</f>
        <v>0.00851999999996522</v>
      </c>
      <c r="Q863" s="0" t="n">
        <f aca="false">K863-N863</f>
        <v>-0.021569999999997</v>
      </c>
    </row>
    <row r="864" customFormat="false" ht="12.75" hidden="false" customHeight="false" outlineLevel="0" collapsed="false">
      <c r="A864" s="0" t="s">
        <v>17</v>
      </c>
      <c r="B864" s="3" t="n">
        <v>38258.7191898148</v>
      </c>
      <c r="C864" s="0" t="s">
        <v>12</v>
      </c>
      <c r="D864" s="0" t="n">
        <v>35</v>
      </c>
      <c r="E864" s="0" t="n">
        <v>52</v>
      </c>
      <c r="F864" s="0" t="n">
        <v>50.922984</v>
      </c>
      <c r="G864" s="0" t="s">
        <v>13</v>
      </c>
      <c r="H864" s="0" t="n">
        <v>120</v>
      </c>
      <c r="I864" s="0" t="n">
        <v>24</v>
      </c>
      <c r="J864" s="0" t="n">
        <v>8.578829</v>
      </c>
      <c r="K864" s="0" t="n">
        <v>449.32765</v>
      </c>
      <c r="L864" s="0" t="n">
        <v>50.922913</v>
      </c>
      <c r="M864" s="0" t="n">
        <v>8.57862</v>
      </c>
      <c r="N864" s="0" t="n">
        <v>449.33886</v>
      </c>
      <c r="O864" s="0" t="n">
        <f aca="false">(F864-L864)*30</f>
        <v>0.00212999999995134</v>
      </c>
      <c r="P864" s="0" t="n">
        <f aca="false">(J864-M864)*30</f>
        <v>0.00626999999999711</v>
      </c>
      <c r="Q864" s="0" t="n">
        <f aca="false">K864-N864</f>
        <v>-0.0112100000000055</v>
      </c>
    </row>
    <row r="865" customFormat="false" ht="12.75" hidden="false" customHeight="false" outlineLevel="0" collapsed="false">
      <c r="A865" s="0" t="s">
        <v>17</v>
      </c>
      <c r="B865" s="3" t="n">
        <v>38258.7192013889</v>
      </c>
      <c r="C865" s="0" t="s">
        <v>12</v>
      </c>
      <c r="D865" s="0" t="n">
        <v>35</v>
      </c>
      <c r="E865" s="0" t="n">
        <v>52</v>
      </c>
      <c r="F865" s="0" t="n">
        <v>50.922933</v>
      </c>
      <c r="G865" s="0" t="s">
        <v>13</v>
      </c>
      <c r="H865" s="0" t="n">
        <v>120</v>
      </c>
      <c r="I865" s="0" t="n">
        <v>24</v>
      </c>
      <c r="J865" s="0" t="n">
        <v>8.578934</v>
      </c>
      <c r="K865" s="0" t="n">
        <v>449.316</v>
      </c>
      <c r="L865" s="0" t="n">
        <v>50.922913</v>
      </c>
      <c r="M865" s="0" t="n">
        <v>8.57862</v>
      </c>
      <c r="N865" s="0" t="n">
        <v>449.33886</v>
      </c>
      <c r="O865" s="0" t="n">
        <f aca="false">(F865-L865)*30</f>
        <v>0.000599999999977285</v>
      </c>
      <c r="P865" s="0" t="n">
        <f aca="false">(J865-M865)*30</f>
        <v>0.00941999999998444</v>
      </c>
      <c r="Q865" s="0" t="n">
        <f aca="false">K865-N865</f>
        <v>-0.022860000000037</v>
      </c>
    </row>
    <row r="866" customFormat="false" ht="12.75" hidden="false" customHeight="false" outlineLevel="0" collapsed="false">
      <c r="A866" s="0" t="s">
        <v>17</v>
      </c>
      <c r="B866" s="3" t="n">
        <v>38258.719212963</v>
      </c>
      <c r="C866" s="0" t="s">
        <v>12</v>
      </c>
      <c r="D866" s="0" t="n">
        <v>35</v>
      </c>
      <c r="E866" s="0" t="n">
        <v>52</v>
      </c>
      <c r="F866" s="0" t="n">
        <v>50.923</v>
      </c>
      <c r="G866" s="0" t="s">
        <v>13</v>
      </c>
      <c r="H866" s="0" t="n">
        <v>120</v>
      </c>
      <c r="I866" s="0" t="n">
        <v>24</v>
      </c>
      <c r="J866" s="0" t="n">
        <v>8.578797</v>
      </c>
      <c r="K866" s="0" t="n">
        <v>449.32964</v>
      </c>
      <c r="L866" s="0" t="n">
        <v>50.922913</v>
      </c>
      <c r="M866" s="0" t="n">
        <v>8.57862</v>
      </c>
      <c r="N866" s="0" t="n">
        <v>449.33886</v>
      </c>
      <c r="O866" s="0" t="n">
        <f aca="false">(F866-L866)*30</f>
        <v>0.00261000000001843</v>
      </c>
      <c r="P866" s="0" t="n">
        <f aca="false">(J866-M866)*30</f>
        <v>0.00530999999996951</v>
      </c>
      <c r="Q866" s="0" t="n">
        <f aca="false">K866-N866</f>
        <v>-0.00922000000002754</v>
      </c>
    </row>
    <row r="867" customFormat="false" ht="12.75" hidden="false" customHeight="false" outlineLevel="0" collapsed="false">
      <c r="A867" s="0" t="s">
        <v>17</v>
      </c>
      <c r="B867" s="3" t="n">
        <v>38258.719224537</v>
      </c>
      <c r="C867" s="0" t="s">
        <v>12</v>
      </c>
      <c r="D867" s="0" t="n">
        <v>35</v>
      </c>
      <c r="E867" s="0" t="n">
        <v>52</v>
      </c>
      <c r="F867" s="0" t="n">
        <v>50.922647</v>
      </c>
      <c r="G867" s="0" t="s">
        <v>13</v>
      </c>
      <c r="H867" s="0" t="n">
        <v>120</v>
      </c>
      <c r="I867" s="0" t="n">
        <v>24</v>
      </c>
      <c r="J867" s="0" t="n">
        <v>8.578436</v>
      </c>
      <c r="K867" s="0" t="n">
        <v>449.30955</v>
      </c>
      <c r="L867" s="0" t="n">
        <v>50.922913</v>
      </c>
      <c r="M867" s="0" t="n">
        <v>8.57862</v>
      </c>
      <c r="N867" s="0" t="n">
        <v>449.33886</v>
      </c>
      <c r="O867" s="0" t="n">
        <f aca="false">(F867-L867)*30</f>
        <v>-0.00798000000010291</v>
      </c>
      <c r="P867" s="0" t="n">
        <f aca="false">(J867-M867)*30</f>
        <v>-0.0055200000000255</v>
      </c>
      <c r="Q867" s="0" t="n">
        <f aca="false">K867-N867</f>
        <v>-0.0293100000000095</v>
      </c>
    </row>
    <row r="868" customFormat="false" ht="12.75" hidden="false" customHeight="false" outlineLevel="0" collapsed="false">
      <c r="A868" s="0" t="s">
        <v>17</v>
      </c>
      <c r="B868" s="3" t="n">
        <v>38258.7192361111</v>
      </c>
      <c r="C868" s="0" t="s">
        <v>12</v>
      </c>
      <c r="D868" s="0" t="n">
        <v>35</v>
      </c>
      <c r="E868" s="0" t="n">
        <v>52</v>
      </c>
      <c r="F868" s="0" t="n">
        <v>50.922837</v>
      </c>
      <c r="G868" s="0" t="s">
        <v>13</v>
      </c>
      <c r="H868" s="0" t="n">
        <v>120</v>
      </c>
      <c r="I868" s="0" t="n">
        <v>24</v>
      </c>
      <c r="J868" s="0" t="n">
        <v>8.57885</v>
      </c>
      <c r="K868" s="0" t="n">
        <v>449.32028</v>
      </c>
      <c r="L868" s="0" t="n">
        <v>50.922913</v>
      </c>
      <c r="M868" s="0" t="n">
        <v>8.57862</v>
      </c>
      <c r="N868" s="0" t="n">
        <v>449.33886</v>
      </c>
      <c r="O868" s="0" t="n">
        <f aca="false">(F868-L868)*30</f>
        <v>-0.00227999999999895</v>
      </c>
      <c r="P868" s="0" t="n">
        <f aca="false">(J868-M868)*30</f>
        <v>0.00689999999995195</v>
      </c>
      <c r="Q868" s="0" t="n">
        <f aca="false">K868-N868</f>
        <v>-0.0185799999999858</v>
      </c>
    </row>
    <row r="869" customFormat="false" ht="12.75" hidden="false" customHeight="false" outlineLevel="0" collapsed="false">
      <c r="A869" s="0" t="s">
        <v>17</v>
      </c>
      <c r="B869" s="3" t="n">
        <v>38258.7192476852</v>
      </c>
      <c r="C869" s="0" t="s">
        <v>12</v>
      </c>
      <c r="D869" s="0" t="n">
        <v>35</v>
      </c>
      <c r="E869" s="0" t="n">
        <v>52</v>
      </c>
      <c r="F869" s="0" t="n">
        <v>50.921945</v>
      </c>
      <c r="G869" s="0" t="s">
        <v>13</v>
      </c>
      <c r="H869" s="0" t="n">
        <v>120</v>
      </c>
      <c r="I869" s="0" t="n">
        <v>24</v>
      </c>
      <c r="J869" s="0" t="n">
        <v>8.579074</v>
      </c>
      <c r="K869" s="0" t="n">
        <v>449.33753</v>
      </c>
      <c r="L869" s="0" t="n">
        <v>50.922913</v>
      </c>
      <c r="M869" s="0" t="n">
        <v>8.57862</v>
      </c>
      <c r="N869" s="0" t="n">
        <v>449.33886</v>
      </c>
      <c r="O869" s="0" t="n">
        <f aca="false">(F869-L869)*30</f>
        <v>-0.0290400000000091</v>
      </c>
      <c r="P869" s="0" t="n">
        <f aca="false">(J869-M869)*30</f>
        <v>0.0136199999999853</v>
      </c>
      <c r="Q869" s="0" t="n">
        <f aca="false">K869-N869</f>
        <v>-0.00132999999999583</v>
      </c>
    </row>
    <row r="870" customFormat="false" ht="12.75" hidden="false" customHeight="false" outlineLevel="0" collapsed="false">
      <c r="A870" s="0" t="s">
        <v>17</v>
      </c>
      <c r="B870" s="3" t="n">
        <v>38258.7192592593</v>
      </c>
      <c r="C870" s="0" t="s">
        <v>12</v>
      </c>
      <c r="D870" s="0" t="n">
        <v>35</v>
      </c>
      <c r="E870" s="0" t="n">
        <v>52</v>
      </c>
      <c r="F870" s="0" t="n">
        <v>50.922099</v>
      </c>
      <c r="G870" s="0" t="s">
        <v>13</v>
      </c>
      <c r="H870" s="0" t="n">
        <v>120</v>
      </c>
      <c r="I870" s="0" t="n">
        <v>24</v>
      </c>
      <c r="J870" s="0" t="n">
        <v>8.578294</v>
      </c>
      <c r="K870" s="0" t="n">
        <v>449.33809</v>
      </c>
      <c r="L870" s="0" t="n">
        <v>50.922913</v>
      </c>
      <c r="M870" s="0" t="n">
        <v>8.57862</v>
      </c>
      <c r="N870" s="0" t="n">
        <v>449.33886</v>
      </c>
      <c r="O870" s="0" t="n">
        <f aca="false">(F870-L870)*30</f>
        <v>-0.0244199999999495</v>
      </c>
      <c r="P870" s="0" t="n">
        <f aca="false">(J870-M870)*30</f>
        <v>-0.00978000000003476</v>
      </c>
      <c r="Q870" s="0" t="n">
        <f aca="false">K870-N870</f>
        <v>-0.000769999999988613</v>
      </c>
    </row>
    <row r="871" customFormat="false" ht="12.75" hidden="false" customHeight="false" outlineLevel="0" collapsed="false">
      <c r="A871" s="0" t="s">
        <v>17</v>
      </c>
      <c r="B871" s="3" t="n">
        <v>38258.7192708333</v>
      </c>
      <c r="C871" s="0" t="s">
        <v>12</v>
      </c>
      <c r="D871" s="0" t="n">
        <v>35</v>
      </c>
      <c r="E871" s="0" t="n">
        <v>52</v>
      </c>
      <c r="F871" s="0" t="n">
        <v>50.922272</v>
      </c>
      <c r="G871" s="0" t="s">
        <v>13</v>
      </c>
      <c r="H871" s="0" t="n">
        <v>120</v>
      </c>
      <c r="I871" s="0" t="n">
        <v>24</v>
      </c>
      <c r="J871" s="0" t="n">
        <v>8.577734</v>
      </c>
      <c r="K871" s="0" t="n">
        <v>449.33906</v>
      </c>
      <c r="L871" s="0" t="n">
        <v>50.922913</v>
      </c>
      <c r="M871" s="0" t="n">
        <v>8.57862</v>
      </c>
      <c r="N871" s="0" t="n">
        <v>449.33886</v>
      </c>
      <c r="O871" s="0" t="n">
        <f aca="false">(F871-L871)*30</f>
        <v>-0.01923000000005</v>
      </c>
      <c r="P871" s="0" t="n">
        <f aca="false">(J871-M871)*30</f>
        <v>-0.0265800000000382</v>
      </c>
      <c r="Q871" s="0" t="n">
        <f aca="false">K871-N871</f>
        <v>0.000200000000006639</v>
      </c>
    </row>
    <row r="872" customFormat="false" ht="12.75" hidden="false" customHeight="false" outlineLevel="0" collapsed="false">
      <c r="A872" s="0" t="s">
        <v>17</v>
      </c>
      <c r="B872" s="3" t="n">
        <v>38258.7192824074</v>
      </c>
      <c r="C872" s="0" t="s">
        <v>12</v>
      </c>
      <c r="D872" s="0" t="n">
        <v>35</v>
      </c>
      <c r="E872" s="0" t="n">
        <v>52</v>
      </c>
      <c r="F872" s="0" t="n">
        <v>50.922522</v>
      </c>
      <c r="G872" s="0" t="s">
        <v>13</v>
      </c>
      <c r="H872" s="0" t="n">
        <v>120</v>
      </c>
      <c r="I872" s="0" t="n">
        <v>24</v>
      </c>
      <c r="J872" s="0" t="n">
        <v>8.57721</v>
      </c>
      <c r="K872" s="0" t="n">
        <v>449.33489</v>
      </c>
      <c r="L872" s="0" t="n">
        <v>50.922913</v>
      </c>
      <c r="M872" s="0" t="n">
        <v>8.57862</v>
      </c>
      <c r="N872" s="0" t="n">
        <v>449.33886</v>
      </c>
      <c r="O872" s="0" t="n">
        <f aca="false">(F872-L872)*30</f>
        <v>-0.0117300000000142</v>
      </c>
      <c r="P872" s="0" t="n">
        <f aca="false">(J872-M872)*30</f>
        <v>-0.0423000000000506</v>
      </c>
      <c r="Q872" s="0" t="n">
        <f aca="false">K872-N872</f>
        <v>-0.003970000000038</v>
      </c>
    </row>
    <row r="873" customFormat="false" ht="12.75" hidden="false" customHeight="false" outlineLevel="0" collapsed="false">
      <c r="A873" s="0" t="s">
        <v>17</v>
      </c>
      <c r="B873" s="3" t="n">
        <v>38258.7192939815</v>
      </c>
      <c r="C873" s="0" t="s">
        <v>12</v>
      </c>
      <c r="D873" s="0" t="n">
        <v>35</v>
      </c>
      <c r="E873" s="0" t="n">
        <v>52</v>
      </c>
      <c r="F873" s="0" t="n">
        <v>50.922428</v>
      </c>
      <c r="G873" s="0" t="s">
        <v>13</v>
      </c>
      <c r="H873" s="0" t="n">
        <v>120</v>
      </c>
      <c r="I873" s="0" t="n">
        <v>24</v>
      </c>
      <c r="J873" s="0" t="n">
        <v>8.577294</v>
      </c>
      <c r="K873" s="0" t="n">
        <v>449.33613</v>
      </c>
      <c r="L873" s="0" t="n">
        <v>50.922913</v>
      </c>
      <c r="M873" s="0" t="n">
        <v>8.57862</v>
      </c>
      <c r="N873" s="0" t="n">
        <v>449.33886</v>
      </c>
      <c r="O873" s="0" t="n">
        <f aca="false">(F873-L873)*30</f>
        <v>-0.014550000000142</v>
      </c>
      <c r="P873" s="0" t="n">
        <f aca="false">(J873-M873)*30</f>
        <v>-0.0397800000000181</v>
      </c>
      <c r="Q873" s="0" t="n">
        <f aca="false">K873-N873</f>
        <v>-0.00272999999998547</v>
      </c>
    </row>
    <row r="874" customFormat="false" ht="12.75" hidden="false" customHeight="false" outlineLevel="0" collapsed="false">
      <c r="A874" s="0" t="s">
        <v>17</v>
      </c>
      <c r="B874" s="3" t="n">
        <v>38258.7193055556</v>
      </c>
      <c r="C874" s="0" t="s">
        <v>12</v>
      </c>
      <c r="D874" s="0" t="n">
        <v>35</v>
      </c>
      <c r="E874" s="0" t="n">
        <v>52</v>
      </c>
      <c r="F874" s="0" t="n">
        <v>50.922508</v>
      </c>
      <c r="G874" s="0" t="s">
        <v>13</v>
      </c>
      <c r="H874" s="0" t="n">
        <v>120</v>
      </c>
      <c r="I874" s="0" t="n">
        <v>24</v>
      </c>
      <c r="J874" s="0" t="n">
        <v>8.577645</v>
      </c>
      <c r="K874" s="0" t="n">
        <v>449.3351</v>
      </c>
      <c r="L874" s="0" t="n">
        <v>50.922913</v>
      </c>
      <c r="M874" s="0" t="n">
        <v>8.57862</v>
      </c>
      <c r="N874" s="0" t="n">
        <v>449.33886</v>
      </c>
      <c r="O874" s="0" t="n">
        <f aca="false">(F874-L874)*30</f>
        <v>-0.0121500000000196</v>
      </c>
      <c r="P874" s="0" t="n">
        <f aca="false">(J874-M874)*30</f>
        <v>-0.0292500000000118</v>
      </c>
      <c r="Q874" s="0" t="n">
        <f aca="false">K874-N874</f>
        <v>-0.00375999999999976</v>
      </c>
    </row>
    <row r="875" customFormat="false" ht="12.75" hidden="false" customHeight="false" outlineLevel="0" collapsed="false">
      <c r="A875" s="0" t="s">
        <v>17</v>
      </c>
      <c r="B875" s="3" t="n">
        <v>38258.7193171296</v>
      </c>
      <c r="C875" s="0" t="s">
        <v>12</v>
      </c>
      <c r="D875" s="0" t="n">
        <v>35</v>
      </c>
      <c r="E875" s="0" t="n">
        <v>52</v>
      </c>
      <c r="F875" s="0" t="n">
        <v>50.922884</v>
      </c>
      <c r="G875" s="0" t="s">
        <v>13</v>
      </c>
      <c r="H875" s="0" t="n">
        <v>120</v>
      </c>
      <c r="I875" s="0" t="n">
        <v>24</v>
      </c>
      <c r="J875" s="0" t="n">
        <v>8.577642</v>
      </c>
      <c r="K875" s="0" t="n">
        <v>449.34378</v>
      </c>
      <c r="L875" s="0" t="n">
        <v>50.922913</v>
      </c>
      <c r="M875" s="0" t="n">
        <v>8.57862</v>
      </c>
      <c r="N875" s="0" t="n">
        <v>449.33886</v>
      </c>
      <c r="O875" s="0" t="n">
        <f aca="false">(F875-L875)*30</f>
        <v>-0.000869999999935089</v>
      </c>
      <c r="P875" s="0" t="n">
        <f aca="false">(J875-M875)*30</f>
        <v>-0.0293399999999977</v>
      </c>
      <c r="Q875" s="0" t="n">
        <f aca="false">K875-N875</f>
        <v>0.00491999999997006</v>
      </c>
    </row>
    <row r="876" customFormat="false" ht="12.75" hidden="false" customHeight="false" outlineLevel="0" collapsed="false">
      <c r="A876" s="0" t="s">
        <v>17</v>
      </c>
      <c r="B876" s="3" t="n">
        <v>38258.7193287037</v>
      </c>
      <c r="C876" s="0" t="s">
        <v>12</v>
      </c>
      <c r="D876" s="0" t="n">
        <v>35</v>
      </c>
      <c r="E876" s="0" t="n">
        <v>52</v>
      </c>
      <c r="F876" s="0" t="n">
        <v>50.922618</v>
      </c>
      <c r="G876" s="0" t="s">
        <v>13</v>
      </c>
      <c r="H876" s="0" t="n">
        <v>120</v>
      </c>
      <c r="I876" s="0" t="n">
        <v>24</v>
      </c>
      <c r="J876" s="0" t="n">
        <v>8.577379</v>
      </c>
      <c r="K876" s="0" t="n">
        <v>449.33983</v>
      </c>
      <c r="L876" s="0" t="n">
        <v>50.922913</v>
      </c>
      <c r="M876" s="0" t="n">
        <v>8.57862</v>
      </c>
      <c r="N876" s="0" t="n">
        <v>449.33886</v>
      </c>
      <c r="O876" s="0" t="n">
        <f aca="false">(F876-L876)*30</f>
        <v>-0.00885000000003799</v>
      </c>
      <c r="P876" s="0" t="n">
        <f aca="false">(J876-M876)*30</f>
        <v>-0.0372300000000081</v>
      </c>
      <c r="Q876" s="0" t="n">
        <f aca="false">K876-N876</f>
        <v>0.000969999999995252</v>
      </c>
    </row>
    <row r="877" customFormat="false" ht="12.75" hidden="false" customHeight="false" outlineLevel="0" collapsed="false">
      <c r="A877" s="0" t="s">
        <v>17</v>
      </c>
      <c r="B877" s="3" t="n">
        <v>38258.7193402778</v>
      </c>
      <c r="C877" s="0" t="s">
        <v>12</v>
      </c>
      <c r="D877" s="0" t="n">
        <v>35</v>
      </c>
      <c r="E877" s="0" t="n">
        <v>52</v>
      </c>
      <c r="F877" s="0" t="n">
        <v>50.922651</v>
      </c>
      <c r="G877" s="0" t="s">
        <v>13</v>
      </c>
      <c r="H877" s="0" t="n">
        <v>120</v>
      </c>
      <c r="I877" s="0" t="n">
        <v>24</v>
      </c>
      <c r="J877" s="0" t="n">
        <v>8.577474</v>
      </c>
      <c r="K877" s="0" t="n">
        <v>449.3419</v>
      </c>
      <c r="L877" s="0" t="n">
        <v>50.922913</v>
      </c>
      <c r="M877" s="0" t="n">
        <v>8.57862</v>
      </c>
      <c r="N877" s="0" t="n">
        <v>449.33886</v>
      </c>
      <c r="O877" s="0" t="n">
        <f aca="false">(F877-L877)*30</f>
        <v>-0.00785999999997955</v>
      </c>
      <c r="P877" s="0" t="n">
        <f aca="false">(J877-M877)*30</f>
        <v>-0.0343800000000094</v>
      </c>
      <c r="Q877" s="0" t="n">
        <f aca="false">K877-N877</f>
        <v>0.0030399999999986</v>
      </c>
    </row>
    <row r="878" customFormat="false" ht="12.75" hidden="false" customHeight="false" outlineLevel="0" collapsed="false">
      <c r="A878" s="0" t="s">
        <v>17</v>
      </c>
      <c r="B878" s="3" t="n">
        <v>38258.7193518519</v>
      </c>
      <c r="C878" s="0" t="s">
        <v>12</v>
      </c>
      <c r="D878" s="0" t="n">
        <v>35</v>
      </c>
      <c r="E878" s="0" t="n">
        <v>52</v>
      </c>
      <c r="F878" s="0" t="n">
        <v>50.922444</v>
      </c>
      <c r="G878" s="0" t="s">
        <v>13</v>
      </c>
      <c r="H878" s="0" t="n">
        <v>120</v>
      </c>
      <c r="I878" s="0" t="n">
        <v>24</v>
      </c>
      <c r="J878" s="0" t="n">
        <v>8.577788</v>
      </c>
      <c r="K878" s="0" t="n">
        <v>449.34059</v>
      </c>
      <c r="L878" s="0" t="n">
        <v>50.922913</v>
      </c>
      <c r="M878" s="0" t="n">
        <v>8.57862</v>
      </c>
      <c r="N878" s="0" t="n">
        <v>449.33886</v>
      </c>
      <c r="O878" s="0" t="n">
        <f aca="false">(F878-L878)*30</f>
        <v>-0.0140700000000749</v>
      </c>
      <c r="P878" s="0" t="n">
        <f aca="false">(J878-M878)*30</f>
        <v>-0.024960000000025</v>
      </c>
      <c r="Q878" s="0" t="n">
        <f aca="false">K878-N878</f>
        <v>0.00173000000000911</v>
      </c>
    </row>
    <row r="879" customFormat="false" ht="12.75" hidden="false" customHeight="false" outlineLevel="0" collapsed="false">
      <c r="A879" s="0" t="s">
        <v>17</v>
      </c>
      <c r="B879" s="3" t="n">
        <v>38258.7193634259</v>
      </c>
      <c r="C879" s="0" t="s">
        <v>12</v>
      </c>
      <c r="D879" s="0" t="n">
        <v>35</v>
      </c>
      <c r="E879" s="0" t="n">
        <v>52</v>
      </c>
      <c r="F879" s="0" t="n">
        <v>50.922153</v>
      </c>
      <c r="G879" s="0" t="s">
        <v>13</v>
      </c>
      <c r="H879" s="0" t="n">
        <v>120</v>
      </c>
      <c r="I879" s="0" t="n">
        <v>24</v>
      </c>
      <c r="J879" s="0" t="n">
        <v>8.577795</v>
      </c>
      <c r="K879" s="0" t="n">
        <v>449.33674</v>
      </c>
      <c r="L879" s="0" t="n">
        <v>50.922913</v>
      </c>
      <c r="M879" s="0" t="n">
        <v>8.57862</v>
      </c>
      <c r="N879" s="0" t="n">
        <v>449.33886</v>
      </c>
      <c r="O879" s="0" t="n">
        <f aca="false">(F879-L879)*30</f>
        <v>-0.0227999999999895</v>
      </c>
      <c r="P879" s="0" t="n">
        <f aca="false">(J879-M879)*30</f>
        <v>-0.0247500000000223</v>
      </c>
      <c r="Q879" s="0" t="n">
        <f aca="false">K879-N879</f>
        <v>-0.0021199999999908</v>
      </c>
    </row>
    <row r="880" customFormat="false" ht="12.75" hidden="false" customHeight="false" outlineLevel="0" collapsed="false">
      <c r="A880" s="0" t="s">
        <v>17</v>
      </c>
      <c r="B880" s="3" t="n">
        <v>38258.719375</v>
      </c>
      <c r="C880" s="0" t="s">
        <v>12</v>
      </c>
      <c r="D880" s="0" t="n">
        <v>35</v>
      </c>
      <c r="E880" s="0" t="n">
        <v>52</v>
      </c>
      <c r="F880" s="0" t="n">
        <v>50.921915</v>
      </c>
      <c r="G880" s="0" t="s">
        <v>13</v>
      </c>
      <c r="H880" s="0" t="n">
        <v>120</v>
      </c>
      <c r="I880" s="0" t="n">
        <v>24</v>
      </c>
      <c r="J880" s="0" t="n">
        <v>8.577371</v>
      </c>
      <c r="K880" s="0" t="n">
        <v>449.34267</v>
      </c>
      <c r="L880" s="0" t="n">
        <v>50.922913</v>
      </c>
      <c r="M880" s="0" t="n">
        <v>8.57862</v>
      </c>
      <c r="N880" s="0" t="n">
        <v>449.33886</v>
      </c>
      <c r="O880" s="0" t="n">
        <f aca="false">(F880-L880)*30</f>
        <v>-0.0299400000000816</v>
      </c>
      <c r="P880" s="0" t="n">
        <f aca="false">(J880-M880)*30</f>
        <v>-0.0374700000000416</v>
      </c>
      <c r="Q880" s="0" t="n">
        <f aca="false">K880-N880</f>
        <v>0.00380999999998721</v>
      </c>
    </row>
    <row r="881" customFormat="false" ht="12.75" hidden="false" customHeight="false" outlineLevel="0" collapsed="false">
      <c r="A881" s="0" t="s">
        <v>17</v>
      </c>
      <c r="B881" s="3" t="n">
        <v>38258.7193865741</v>
      </c>
      <c r="C881" s="0" t="s">
        <v>12</v>
      </c>
      <c r="D881" s="0" t="n">
        <v>35</v>
      </c>
      <c r="E881" s="0" t="n">
        <v>52</v>
      </c>
      <c r="F881" s="0" t="n">
        <v>50.922482</v>
      </c>
      <c r="G881" s="0" t="s">
        <v>13</v>
      </c>
      <c r="H881" s="0" t="n">
        <v>120</v>
      </c>
      <c r="I881" s="0" t="n">
        <v>24</v>
      </c>
      <c r="J881" s="0" t="n">
        <v>8.577552</v>
      </c>
      <c r="K881" s="0" t="n">
        <v>449.34786</v>
      </c>
      <c r="L881" s="0" t="n">
        <v>50.922913</v>
      </c>
      <c r="M881" s="0" t="n">
        <v>8.57862</v>
      </c>
      <c r="N881" s="0" t="n">
        <v>449.33886</v>
      </c>
      <c r="O881" s="0" t="n">
        <f aca="false">(F881-L881)*30</f>
        <v>-0.0129299999999688</v>
      </c>
      <c r="P881" s="0" t="n">
        <f aca="false">(J881-M881)*30</f>
        <v>-0.0320400000000021</v>
      </c>
      <c r="Q881" s="0" t="n">
        <f aca="false">K881-N881</f>
        <v>0.00900000000001455</v>
      </c>
    </row>
    <row r="882" customFormat="false" ht="12.75" hidden="false" customHeight="false" outlineLevel="0" collapsed="false">
      <c r="A882" s="0" t="s">
        <v>17</v>
      </c>
      <c r="B882" s="3" t="n">
        <v>38258.7193981482</v>
      </c>
      <c r="C882" s="0" t="s">
        <v>12</v>
      </c>
      <c r="D882" s="0" t="n">
        <v>35</v>
      </c>
      <c r="E882" s="0" t="n">
        <v>52</v>
      </c>
      <c r="F882" s="0" t="n">
        <v>50.92267</v>
      </c>
      <c r="G882" s="0" t="s">
        <v>13</v>
      </c>
      <c r="H882" s="0" t="n">
        <v>120</v>
      </c>
      <c r="I882" s="0" t="n">
        <v>24</v>
      </c>
      <c r="J882" s="0" t="n">
        <v>8.577455</v>
      </c>
      <c r="K882" s="0" t="n">
        <v>449.35744</v>
      </c>
      <c r="L882" s="0" t="n">
        <v>50.922913</v>
      </c>
      <c r="M882" s="0" t="n">
        <v>8.57862</v>
      </c>
      <c r="N882" s="0" t="n">
        <v>449.33886</v>
      </c>
      <c r="O882" s="0" t="n">
        <f aca="false">(F882-L882)*30</f>
        <v>-0.00729000000013969</v>
      </c>
      <c r="P882" s="0" t="n">
        <f aca="false">(J882-M882)*30</f>
        <v>-0.0349500000000091</v>
      </c>
      <c r="Q882" s="0" t="n">
        <f aca="false">K882-N882</f>
        <v>0.0185799999999858</v>
      </c>
    </row>
    <row r="883" customFormat="false" ht="12.75" hidden="false" customHeight="false" outlineLevel="0" collapsed="false">
      <c r="A883" s="0" t="s">
        <v>17</v>
      </c>
      <c r="B883" s="3" t="n">
        <v>38258.7194097222</v>
      </c>
      <c r="C883" s="0" t="s">
        <v>12</v>
      </c>
      <c r="D883" s="0" t="n">
        <v>35</v>
      </c>
      <c r="E883" s="0" t="n">
        <v>52</v>
      </c>
      <c r="F883" s="0" t="n">
        <v>50.922788</v>
      </c>
      <c r="G883" s="0" t="s">
        <v>13</v>
      </c>
      <c r="H883" s="0" t="n">
        <v>120</v>
      </c>
      <c r="I883" s="0" t="n">
        <v>24</v>
      </c>
      <c r="J883" s="0" t="n">
        <v>8.577924</v>
      </c>
      <c r="K883" s="0" t="n">
        <v>449.35214</v>
      </c>
      <c r="L883" s="0" t="n">
        <v>50.922913</v>
      </c>
      <c r="M883" s="0" t="n">
        <v>8.57862</v>
      </c>
      <c r="N883" s="0" t="n">
        <v>449.33886</v>
      </c>
      <c r="O883" s="0" t="n">
        <f aca="false">(F883-L883)*30</f>
        <v>-0.00375000000012449</v>
      </c>
      <c r="P883" s="0" t="n">
        <f aca="false">(J883-M883)*30</f>
        <v>-0.0208800000000409</v>
      </c>
      <c r="Q883" s="0" t="n">
        <f aca="false">K883-N883</f>
        <v>0.0132800000000088</v>
      </c>
    </row>
    <row r="884" customFormat="false" ht="12.75" hidden="false" customHeight="false" outlineLevel="0" collapsed="false">
      <c r="A884" s="0" t="s">
        <v>17</v>
      </c>
      <c r="B884" s="3" t="n">
        <v>38258.7194212963</v>
      </c>
      <c r="C884" s="0" t="s">
        <v>12</v>
      </c>
      <c r="D884" s="0" t="n">
        <v>35</v>
      </c>
      <c r="E884" s="0" t="n">
        <v>52</v>
      </c>
      <c r="F884" s="0" t="n">
        <v>50.922824</v>
      </c>
      <c r="G884" s="0" t="s">
        <v>13</v>
      </c>
      <c r="H884" s="0" t="n">
        <v>120</v>
      </c>
      <c r="I884" s="0" t="n">
        <v>24</v>
      </c>
      <c r="J884" s="0" t="n">
        <v>8.577852</v>
      </c>
      <c r="K884" s="0" t="n">
        <v>449.35591</v>
      </c>
      <c r="L884" s="0" t="n">
        <v>50.922913</v>
      </c>
      <c r="M884" s="0" t="n">
        <v>8.57862</v>
      </c>
      <c r="N884" s="0" t="n">
        <v>449.33886</v>
      </c>
      <c r="O884" s="0" t="n">
        <f aca="false">(F884-L884)*30</f>
        <v>-0.00267000000008011</v>
      </c>
      <c r="P884" s="0" t="n">
        <f aca="false">(J884-M884)*30</f>
        <v>-0.023040000000023</v>
      </c>
      <c r="Q884" s="0" t="n">
        <f aca="false">K884-N884</f>
        <v>0.0170499999999834</v>
      </c>
    </row>
    <row r="885" customFormat="false" ht="12.75" hidden="false" customHeight="false" outlineLevel="0" collapsed="false">
      <c r="A885" s="0" t="s">
        <v>17</v>
      </c>
      <c r="B885" s="3" t="n">
        <v>38258.7194328704</v>
      </c>
      <c r="C885" s="0" t="s">
        <v>12</v>
      </c>
      <c r="D885" s="0" t="n">
        <v>35</v>
      </c>
      <c r="E885" s="0" t="n">
        <v>52</v>
      </c>
      <c r="F885" s="0" t="n">
        <v>50.922433</v>
      </c>
      <c r="G885" s="0" t="s">
        <v>13</v>
      </c>
      <c r="H885" s="0" t="n">
        <v>120</v>
      </c>
      <c r="I885" s="0" t="n">
        <v>24</v>
      </c>
      <c r="J885" s="0" t="n">
        <v>8.578097</v>
      </c>
      <c r="K885" s="0" t="n">
        <v>449.35184</v>
      </c>
      <c r="L885" s="0" t="n">
        <v>50.922913</v>
      </c>
      <c r="M885" s="0" t="n">
        <v>8.57862</v>
      </c>
      <c r="N885" s="0" t="n">
        <v>449.33886</v>
      </c>
      <c r="O885" s="0" t="n">
        <f aca="false">(F885-L885)*30</f>
        <v>-0.0144000000000943</v>
      </c>
      <c r="P885" s="0" t="n">
        <f aca="false">(J885-M885)*30</f>
        <v>-0.0156900000000348</v>
      </c>
      <c r="Q885" s="0" t="n">
        <f aca="false">K885-N885</f>
        <v>0.0129799999999705</v>
      </c>
    </row>
    <row r="886" customFormat="false" ht="12.75" hidden="false" customHeight="false" outlineLevel="0" collapsed="false">
      <c r="A886" s="0" t="s">
        <v>17</v>
      </c>
      <c r="B886" s="3" t="n">
        <v>38258.7194444445</v>
      </c>
      <c r="C886" s="0" t="s">
        <v>12</v>
      </c>
      <c r="D886" s="0" t="n">
        <v>35</v>
      </c>
      <c r="E886" s="0" t="n">
        <v>52</v>
      </c>
      <c r="F886" s="0" t="n">
        <v>50.922436</v>
      </c>
      <c r="G886" s="0" t="s">
        <v>13</v>
      </c>
      <c r="H886" s="0" t="n">
        <v>120</v>
      </c>
      <c r="I886" s="0" t="n">
        <v>24</v>
      </c>
      <c r="J886" s="0" t="n">
        <v>8.577611</v>
      </c>
      <c r="K886" s="0" t="n">
        <v>449.35068</v>
      </c>
      <c r="L886" s="0" t="n">
        <v>50.922913</v>
      </c>
      <c r="M886" s="0" t="n">
        <v>8.57862</v>
      </c>
      <c r="N886" s="0" t="n">
        <v>449.33886</v>
      </c>
      <c r="O886" s="0" t="n">
        <f aca="false">(F886-L886)*30</f>
        <v>-0.0143100000001084</v>
      </c>
      <c r="P886" s="0" t="n">
        <f aca="false">(J886-M886)*30</f>
        <v>-0.0302700000000478</v>
      </c>
      <c r="Q886" s="0" t="n">
        <f aca="false">K886-N886</f>
        <v>0.0118200000000002</v>
      </c>
    </row>
    <row r="887" customFormat="false" ht="12.75" hidden="false" customHeight="false" outlineLevel="0" collapsed="false">
      <c r="A887" s="0" t="s">
        <v>17</v>
      </c>
      <c r="B887" s="3" t="n">
        <v>38258.7194560185</v>
      </c>
      <c r="C887" s="0" t="s">
        <v>12</v>
      </c>
      <c r="D887" s="0" t="n">
        <v>35</v>
      </c>
      <c r="E887" s="0" t="n">
        <v>52</v>
      </c>
      <c r="F887" s="0" t="n">
        <v>50.922484</v>
      </c>
      <c r="G887" s="0" t="s">
        <v>13</v>
      </c>
      <c r="H887" s="0" t="n">
        <v>120</v>
      </c>
      <c r="I887" s="0" t="n">
        <v>24</v>
      </c>
      <c r="J887" s="0" t="n">
        <v>8.576968</v>
      </c>
      <c r="K887" s="0" t="n">
        <v>449.35017</v>
      </c>
      <c r="L887" s="0" t="n">
        <v>50.922913</v>
      </c>
      <c r="M887" s="0" t="n">
        <v>8.57862</v>
      </c>
      <c r="N887" s="0" t="n">
        <v>449.33886</v>
      </c>
      <c r="O887" s="0" t="n">
        <f aca="false">(F887-L887)*30</f>
        <v>-0.0128700000001203</v>
      </c>
      <c r="P887" s="0" t="n">
        <f aca="false">(J887-M887)*30</f>
        <v>-0.0495599999999996</v>
      </c>
      <c r="Q887" s="0" t="n">
        <f aca="false">K887-N887</f>
        <v>0.0113099999999804</v>
      </c>
    </row>
    <row r="888" customFormat="false" ht="12.75" hidden="false" customHeight="false" outlineLevel="0" collapsed="false">
      <c r="A888" s="0" t="s">
        <v>17</v>
      </c>
      <c r="B888" s="3" t="n">
        <v>38258.7194675926</v>
      </c>
      <c r="C888" s="0" t="s">
        <v>12</v>
      </c>
      <c r="D888" s="0" t="n">
        <v>35</v>
      </c>
      <c r="E888" s="0" t="n">
        <v>52</v>
      </c>
      <c r="F888" s="0" t="n">
        <v>50.922305</v>
      </c>
      <c r="G888" s="0" t="s">
        <v>13</v>
      </c>
      <c r="H888" s="0" t="n">
        <v>120</v>
      </c>
      <c r="I888" s="0" t="n">
        <v>24</v>
      </c>
      <c r="J888" s="0" t="n">
        <v>8.578016</v>
      </c>
      <c r="K888" s="0" t="n">
        <v>449.34702</v>
      </c>
      <c r="L888" s="0" t="n">
        <v>50.922913</v>
      </c>
      <c r="M888" s="0" t="n">
        <v>8.57862</v>
      </c>
      <c r="N888" s="0" t="n">
        <v>449.33886</v>
      </c>
      <c r="O888" s="0" t="n">
        <f aca="false">(F888-L888)*30</f>
        <v>-0.0182399999999916</v>
      </c>
      <c r="P888" s="0" t="n">
        <f aca="false">(J888-M888)*30</f>
        <v>-0.0181200000000281</v>
      </c>
      <c r="Q888" s="0" t="n">
        <f aca="false">K888-N888</f>
        <v>0.0081599999999753</v>
      </c>
    </row>
    <row r="889" customFormat="false" ht="12.75" hidden="false" customHeight="false" outlineLevel="0" collapsed="false">
      <c r="A889" s="0" t="s">
        <v>17</v>
      </c>
      <c r="B889" s="3" t="n">
        <v>38258.7194791667</v>
      </c>
      <c r="C889" s="0" t="s">
        <v>12</v>
      </c>
      <c r="D889" s="0" t="n">
        <v>35</v>
      </c>
      <c r="E889" s="0" t="n">
        <v>52</v>
      </c>
      <c r="F889" s="0" t="n">
        <v>50.922484</v>
      </c>
      <c r="G889" s="0" t="s">
        <v>13</v>
      </c>
      <c r="H889" s="0" t="n">
        <v>120</v>
      </c>
      <c r="I889" s="0" t="n">
        <v>24</v>
      </c>
      <c r="J889" s="0" t="n">
        <v>8.577556</v>
      </c>
      <c r="K889" s="0" t="n">
        <v>449.32849</v>
      </c>
      <c r="L889" s="0" t="n">
        <v>50.922913</v>
      </c>
      <c r="M889" s="0" t="n">
        <v>8.57862</v>
      </c>
      <c r="N889" s="0" t="n">
        <v>449.33886</v>
      </c>
      <c r="O889" s="0" t="n">
        <f aca="false">(F889-L889)*30</f>
        <v>-0.0128700000001203</v>
      </c>
      <c r="P889" s="0" t="n">
        <f aca="false">(J889-M889)*30</f>
        <v>-0.0319200000000386</v>
      </c>
      <c r="Q889" s="0" t="n">
        <f aca="false">K889-N889</f>
        <v>-0.0103700000000231</v>
      </c>
    </row>
    <row r="890" customFormat="false" ht="12.75" hidden="false" customHeight="false" outlineLevel="0" collapsed="false">
      <c r="A890" s="0" t="s">
        <v>17</v>
      </c>
      <c r="B890" s="3" t="n">
        <v>38258.7194907407</v>
      </c>
      <c r="C890" s="0" t="s">
        <v>12</v>
      </c>
      <c r="D890" s="0" t="n">
        <v>35</v>
      </c>
      <c r="E890" s="0" t="n">
        <v>52</v>
      </c>
      <c r="F890" s="0" t="n">
        <v>50.922515</v>
      </c>
      <c r="G890" s="0" t="s">
        <v>13</v>
      </c>
      <c r="H890" s="0" t="n">
        <v>120</v>
      </c>
      <c r="I890" s="0" t="n">
        <v>24</v>
      </c>
      <c r="J890" s="0" t="n">
        <v>8.577514</v>
      </c>
      <c r="K890" s="0" t="n">
        <v>449.34509</v>
      </c>
      <c r="L890" s="0" t="n">
        <v>50.922913</v>
      </c>
      <c r="M890" s="0" t="n">
        <v>8.57862</v>
      </c>
      <c r="N890" s="0" t="n">
        <v>449.33886</v>
      </c>
      <c r="O890" s="0" t="n">
        <f aca="false">(F890-L890)*30</f>
        <v>-0.0119400000001235</v>
      </c>
      <c r="P890" s="0" t="n">
        <f aca="false">(J890-M890)*30</f>
        <v>-0.0331800000000015</v>
      </c>
      <c r="Q890" s="0" t="n">
        <f aca="false">K890-N890</f>
        <v>0.00623000000001639</v>
      </c>
    </row>
    <row r="891" customFormat="false" ht="12.75" hidden="false" customHeight="false" outlineLevel="0" collapsed="false">
      <c r="A891" s="0" t="s">
        <v>17</v>
      </c>
      <c r="B891" s="3" t="n">
        <v>38258.7195023148</v>
      </c>
      <c r="C891" s="0" t="s">
        <v>12</v>
      </c>
      <c r="D891" s="0" t="n">
        <v>35</v>
      </c>
      <c r="E891" s="0" t="n">
        <v>52</v>
      </c>
      <c r="F891" s="0" t="n">
        <v>50.922508</v>
      </c>
      <c r="G891" s="0" t="s">
        <v>13</v>
      </c>
      <c r="H891" s="0" t="n">
        <v>120</v>
      </c>
      <c r="I891" s="0" t="n">
        <v>24</v>
      </c>
      <c r="J891" s="0" t="n">
        <v>8.577863</v>
      </c>
      <c r="K891" s="0" t="n">
        <v>449.34335</v>
      </c>
      <c r="L891" s="0" t="n">
        <v>50.922913</v>
      </c>
      <c r="M891" s="0" t="n">
        <v>8.57862</v>
      </c>
      <c r="N891" s="0" t="n">
        <v>449.33886</v>
      </c>
      <c r="O891" s="0" t="n">
        <f aca="false">(F891-L891)*30</f>
        <v>-0.0121500000000196</v>
      </c>
      <c r="P891" s="0" t="n">
        <f aca="false">(J891-M891)*30</f>
        <v>-0.0227100000000036</v>
      </c>
      <c r="Q891" s="0" t="n">
        <f aca="false">K891-N891</f>
        <v>0.00448999999997568</v>
      </c>
    </row>
    <row r="892" customFormat="false" ht="12.75" hidden="false" customHeight="false" outlineLevel="0" collapsed="false">
      <c r="A892" s="0" t="s">
        <v>17</v>
      </c>
      <c r="B892" s="3" t="n">
        <v>38258.7195081019</v>
      </c>
      <c r="C892" s="0" t="s">
        <v>12</v>
      </c>
      <c r="D892" s="0" t="n">
        <v>35</v>
      </c>
      <c r="E892" s="0" t="n">
        <v>52</v>
      </c>
      <c r="F892" s="0" t="n">
        <v>50.922426</v>
      </c>
      <c r="G892" s="0" t="s">
        <v>13</v>
      </c>
      <c r="H892" s="0" t="n">
        <v>120</v>
      </c>
      <c r="I892" s="0" t="n">
        <v>24</v>
      </c>
      <c r="J892" s="0" t="n">
        <v>8.577617</v>
      </c>
      <c r="K892" s="0" t="n">
        <v>449.34171</v>
      </c>
      <c r="L892" s="0" t="n">
        <v>50.922913</v>
      </c>
      <c r="M892" s="0" t="n">
        <v>8.57862</v>
      </c>
      <c r="N892" s="0" t="n">
        <v>449.33886</v>
      </c>
      <c r="O892" s="0" t="n">
        <f aca="false">(F892-L892)*30</f>
        <v>-0.0146099999999905</v>
      </c>
      <c r="P892" s="0" t="n">
        <f aca="false">(J892-M892)*30</f>
        <v>-0.0300900000000226</v>
      </c>
      <c r="Q892" s="0" t="n">
        <f aca="false">K892-N892</f>
        <v>0.00284999999996671</v>
      </c>
    </row>
    <row r="893" customFormat="false" ht="12.75" hidden="false" customHeight="false" outlineLevel="0" collapsed="false">
      <c r="A893" s="0" t="s">
        <v>17</v>
      </c>
      <c r="B893" s="3" t="n">
        <v>38258.7195138889</v>
      </c>
      <c r="C893" s="0" t="s">
        <v>12</v>
      </c>
      <c r="D893" s="0" t="n">
        <v>35</v>
      </c>
      <c r="E893" s="0" t="n">
        <v>52</v>
      </c>
      <c r="F893" s="0" t="n">
        <v>50.922457</v>
      </c>
      <c r="G893" s="0" t="s">
        <v>13</v>
      </c>
      <c r="H893" s="0" t="n">
        <v>120</v>
      </c>
      <c r="I893" s="0" t="n">
        <v>24</v>
      </c>
      <c r="J893" s="0" t="n">
        <v>8.577424</v>
      </c>
      <c r="K893" s="0" t="n">
        <v>449.33573</v>
      </c>
      <c r="L893" s="0" t="n">
        <v>50.922913</v>
      </c>
      <c r="M893" s="0" t="n">
        <v>8.57862</v>
      </c>
      <c r="N893" s="0" t="n">
        <v>449.33886</v>
      </c>
      <c r="O893" s="0" t="n">
        <f aca="false">(F893-L893)*30</f>
        <v>-0.0136799999999937</v>
      </c>
      <c r="P893" s="0" t="n">
        <f aca="false">(J893-M893)*30</f>
        <v>-0.0358800000000059</v>
      </c>
      <c r="Q893" s="0" t="n">
        <f aca="false">K893-N893</f>
        <v>-0.00312999999999875</v>
      </c>
    </row>
    <row r="894" customFormat="false" ht="12.75" hidden="false" customHeight="false" outlineLevel="0" collapsed="false">
      <c r="A894" s="0" t="s">
        <v>17</v>
      </c>
      <c r="B894" s="3" t="n">
        <v>38258.719525463</v>
      </c>
      <c r="C894" s="0" t="s">
        <v>12</v>
      </c>
      <c r="D894" s="0" t="n">
        <v>35</v>
      </c>
      <c r="E894" s="0" t="n">
        <v>52</v>
      </c>
      <c r="F894" s="0" t="n">
        <v>50.922249</v>
      </c>
      <c r="G894" s="0" t="s">
        <v>13</v>
      </c>
      <c r="H894" s="0" t="n">
        <v>120</v>
      </c>
      <c r="I894" s="0" t="n">
        <v>24</v>
      </c>
      <c r="J894" s="0" t="n">
        <v>8.577977</v>
      </c>
      <c r="K894" s="0" t="n">
        <v>449.34017</v>
      </c>
      <c r="L894" s="0" t="n">
        <v>50.922913</v>
      </c>
      <c r="M894" s="0" t="n">
        <v>8.57862</v>
      </c>
      <c r="N894" s="0" t="n">
        <v>449.33886</v>
      </c>
      <c r="O894" s="0" t="n">
        <f aca="false">(F894-L894)*30</f>
        <v>-0.0199200000000133</v>
      </c>
      <c r="P894" s="0" t="n">
        <f aca="false">(J894-M894)*30</f>
        <v>-0.0192900000000051</v>
      </c>
      <c r="Q894" s="0" t="n">
        <f aca="false">K894-N894</f>
        <v>0.00130999999998949</v>
      </c>
    </row>
    <row r="895" customFormat="false" ht="12.75" hidden="false" customHeight="false" outlineLevel="0" collapsed="false">
      <c r="A895" s="0" t="s">
        <v>17</v>
      </c>
      <c r="B895" s="3" t="n">
        <v>38258.719537037</v>
      </c>
      <c r="C895" s="0" t="s">
        <v>12</v>
      </c>
      <c r="D895" s="0" t="n">
        <v>35</v>
      </c>
      <c r="E895" s="0" t="n">
        <v>52</v>
      </c>
      <c r="F895" s="0" t="n">
        <v>50.922188</v>
      </c>
      <c r="G895" s="0" t="s">
        <v>13</v>
      </c>
      <c r="H895" s="0" t="n">
        <v>120</v>
      </c>
      <c r="I895" s="0" t="n">
        <v>24</v>
      </c>
      <c r="J895" s="0" t="n">
        <v>8.577479</v>
      </c>
      <c r="K895" s="0" t="n">
        <v>449.34573</v>
      </c>
      <c r="L895" s="0" t="n">
        <v>50.922913</v>
      </c>
      <c r="M895" s="0" t="n">
        <v>8.57862</v>
      </c>
      <c r="N895" s="0" t="n">
        <v>449.33886</v>
      </c>
      <c r="O895" s="0" t="n">
        <f aca="false">(F895-L895)*30</f>
        <v>-0.0217500000000825</v>
      </c>
      <c r="P895" s="0" t="n">
        <f aca="false">(J895-M895)*30</f>
        <v>-0.0342300000000151</v>
      </c>
      <c r="Q895" s="0" t="n">
        <f aca="false">K895-N895</f>
        <v>0.00686999999999216</v>
      </c>
    </row>
    <row r="896" customFormat="false" ht="12.75" hidden="false" customHeight="false" outlineLevel="0" collapsed="false">
      <c r="A896" s="0" t="s">
        <v>17</v>
      </c>
      <c r="B896" s="3" t="n">
        <v>38258.7195486111</v>
      </c>
      <c r="C896" s="0" t="s">
        <v>12</v>
      </c>
      <c r="D896" s="0" t="n">
        <v>35</v>
      </c>
      <c r="E896" s="0" t="n">
        <v>52</v>
      </c>
      <c r="F896" s="0" t="n">
        <v>50.92209</v>
      </c>
      <c r="G896" s="0" t="s">
        <v>13</v>
      </c>
      <c r="H896" s="0" t="n">
        <v>120</v>
      </c>
      <c r="I896" s="0" t="n">
        <v>24</v>
      </c>
      <c r="J896" s="0" t="n">
        <v>8.577467</v>
      </c>
      <c r="K896" s="0" t="n">
        <v>449.33549</v>
      </c>
      <c r="L896" s="0" t="n">
        <v>50.922913</v>
      </c>
      <c r="M896" s="0" t="n">
        <v>8.57862</v>
      </c>
      <c r="N896" s="0" t="n">
        <v>449.33886</v>
      </c>
      <c r="O896" s="0" t="n">
        <f aca="false">(F896-L896)*30</f>
        <v>-0.0246900000001205</v>
      </c>
      <c r="P896" s="0" t="n">
        <f aca="false">(J896-M896)*30</f>
        <v>-0.0345900000000121</v>
      </c>
      <c r="Q896" s="0" t="n">
        <f aca="false">K896-N896</f>
        <v>-0.00337000000001808</v>
      </c>
    </row>
    <row r="897" customFormat="false" ht="12.75" hidden="false" customHeight="false" outlineLevel="0" collapsed="false">
      <c r="A897" s="0" t="s">
        <v>17</v>
      </c>
      <c r="B897" s="3" t="n">
        <v>38258.7195601852</v>
      </c>
      <c r="C897" s="0" t="s">
        <v>12</v>
      </c>
      <c r="D897" s="0" t="n">
        <v>35</v>
      </c>
      <c r="E897" s="0" t="n">
        <v>52</v>
      </c>
      <c r="F897" s="0" t="n">
        <v>50.922574</v>
      </c>
      <c r="G897" s="0" t="s">
        <v>13</v>
      </c>
      <c r="H897" s="0" t="n">
        <v>120</v>
      </c>
      <c r="I897" s="0" t="n">
        <v>24</v>
      </c>
      <c r="J897" s="0" t="n">
        <v>8.577584</v>
      </c>
      <c r="K897" s="0" t="n">
        <v>449.33489</v>
      </c>
      <c r="L897" s="0" t="n">
        <v>50.922913</v>
      </c>
      <c r="M897" s="0" t="n">
        <v>8.57862</v>
      </c>
      <c r="N897" s="0" t="n">
        <v>449.33886</v>
      </c>
      <c r="O897" s="0" t="n">
        <f aca="false">(F897-L897)*30</f>
        <v>-0.0101700000001159</v>
      </c>
      <c r="P897" s="0" t="n">
        <f aca="false">(J897-M897)*30</f>
        <v>-0.0310800000000278</v>
      </c>
      <c r="Q897" s="0" t="n">
        <f aca="false">K897-N897</f>
        <v>-0.003970000000038</v>
      </c>
    </row>
    <row r="898" customFormat="false" ht="12.75" hidden="false" customHeight="false" outlineLevel="0" collapsed="false">
      <c r="A898" s="0" t="s">
        <v>17</v>
      </c>
      <c r="B898" s="3" t="n">
        <v>38258.7195717593</v>
      </c>
      <c r="C898" s="0" t="s">
        <v>12</v>
      </c>
      <c r="D898" s="0" t="n">
        <v>35</v>
      </c>
      <c r="E898" s="0" t="n">
        <v>52</v>
      </c>
      <c r="F898" s="0" t="n">
        <v>50.922607</v>
      </c>
      <c r="G898" s="0" t="s">
        <v>13</v>
      </c>
      <c r="H898" s="0" t="n">
        <v>120</v>
      </c>
      <c r="I898" s="0" t="n">
        <v>24</v>
      </c>
      <c r="J898" s="0" t="n">
        <v>8.577786</v>
      </c>
      <c r="K898" s="0" t="n">
        <v>449.33748</v>
      </c>
      <c r="L898" s="0" t="n">
        <v>50.922913</v>
      </c>
      <c r="M898" s="0" t="n">
        <v>8.57862</v>
      </c>
      <c r="N898" s="0" t="n">
        <v>449.33886</v>
      </c>
      <c r="O898" s="0" t="n">
        <f aca="false">(F898-L898)*30</f>
        <v>-0.00918000000005748</v>
      </c>
      <c r="P898" s="0" t="n">
        <f aca="false">(J898-M898)*30</f>
        <v>-0.0250200000000334</v>
      </c>
      <c r="Q898" s="0" t="n">
        <f aca="false">K898-N898</f>
        <v>-0.00137999999998328</v>
      </c>
    </row>
    <row r="899" customFormat="false" ht="12.75" hidden="false" customHeight="false" outlineLevel="0" collapsed="false">
      <c r="A899" s="0" t="s">
        <v>17</v>
      </c>
      <c r="B899" s="3" t="n">
        <v>38258.7195833333</v>
      </c>
      <c r="C899" s="0" t="s">
        <v>12</v>
      </c>
      <c r="D899" s="0" t="n">
        <v>35</v>
      </c>
      <c r="E899" s="0" t="n">
        <v>52</v>
      </c>
      <c r="F899" s="0" t="n">
        <v>50.922394</v>
      </c>
      <c r="G899" s="0" t="s">
        <v>13</v>
      </c>
      <c r="H899" s="0" t="n">
        <v>120</v>
      </c>
      <c r="I899" s="0" t="n">
        <v>24</v>
      </c>
      <c r="J899" s="0" t="n">
        <v>8.577582</v>
      </c>
      <c r="K899" s="0" t="n">
        <v>449.32661</v>
      </c>
      <c r="L899" s="0" t="n">
        <v>50.922913</v>
      </c>
      <c r="M899" s="0" t="n">
        <v>8.57862</v>
      </c>
      <c r="N899" s="0" t="n">
        <v>449.33886</v>
      </c>
      <c r="O899" s="0" t="n">
        <f aca="false">(F899-L899)*30</f>
        <v>-0.0155700000001247</v>
      </c>
      <c r="P899" s="0" t="n">
        <f aca="false">(J899-M899)*30</f>
        <v>-0.0311400000000361</v>
      </c>
      <c r="Q899" s="0" t="n">
        <f aca="false">K899-N899</f>
        <v>-0.0122499999999945</v>
      </c>
    </row>
    <row r="900" customFormat="false" ht="12.75" hidden="false" customHeight="false" outlineLevel="0" collapsed="false">
      <c r="A900" s="0" t="s">
        <v>17</v>
      </c>
      <c r="B900" s="3" t="n">
        <v>38258.7195949074</v>
      </c>
      <c r="C900" s="0" t="s">
        <v>12</v>
      </c>
      <c r="D900" s="0" t="n">
        <v>35</v>
      </c>
      <c r="E900" s="0" t="n">
        <v>52</v>
      </c>
      <c r="F900" s="0" t="n">
        <v>50.921843</v>
      </c>
      <c r="G900" s="0" t="s">
        <v>13</v>
      </c>
      <c r="H900" s="0" t="n">
        <v>120</v>
      </c>
      <c r="I900" s="0" t="n">
        <v>24</v>
      </c>
      <c r="J900" s="0" t="n">
        <v>8.577585</v>
      </c>
      <c r="K900" s="0" t="n">
        <v>449.33401</v>
      </c>
      <c r="L900" s="0" t="n">
        <v>50.922913</v>
      </c>
      <c r="M900" s="0" t="n">
        <v>8.57862</v>
      </c>
      <c r="N900" s="0" t="n">
        <v>449.33886</v>
      </c>
      <c r="O900" s="0" t="n">
        <f aca="false">(F900-L900)*30</f>
        <v>-0.0320999999999572</v>
      </c>
      <c r="P900" s="0" t="n">
        <f aca="false">(J900-M900)*30</f>
        <v>-0.0310500000000502</v>
      </c>
      <c r="Q900" s="0" t="n">
        <f aca="false">K900-N900</f>
        <v>-0.00485000000003311</v>
      </c>
    </row>
    <row r="901" customFormat="false" ht="12.75" hidden="false" customHeight="false" outlineLevel="0" collapsed="false">
      <c r="A901" s="0" t="s">
        <v>17</v>
      </c>
      <c r="B901" s="3" t="n">
        <v>38258.7196064815</v>
      </c>
      <c r="C901" s="0" t="s">
        <v>12</v>
      </c>
      <c r="D901" s="0" t="n">
        <v>35</v>
      </c>
      <c r="E901" s="0" t="n">
        <v>52</v>
      </c>
      <c r="F901" s="0" t="n">
        <v>50.922199</v>
      </c>
      <c r="G901" s="0" t="s">
        <v>13</v>
      </c>
      <c r="H901" s="0" t="n">
        <v>120</v>
      </c>
      <c r="I901" s="0" t="n">
        <v>24</v>
      </c>
      <c r="J901" s="0" t="n">
        <v>8.577614</v>
      </c>
      <c r="K901" s="0" t="n">
        <v>449.34405</v>
      </c>
      <c r="L901" s="0" t="n">
        <v>50.922913</v>
      </c>
      <c r="M901" s="0" t="n">
        <v>8.57862</v>
      </c>
      <c r="N901" s="0" t="n">
        <v>449.33886</v>
      </c>
      <c r="O901" s="0" t="n">
        <f aca="false">(F901-L901)*30</f>
        <v>-0.0214200000000631</v>
      </c>
      <c r="P901" s="0" t="n">
        <f aca="false">(J901-M901)*30</f>
        <v>-0.0301800000000085</v>
      </c>
      <c r="Q901" s="0" t="n">
        <f aca="false">K901-N901</f>
        <v>0.0051899999999705</v>
      </c>
    </row>
    <row r="902" customFormat="false" ht="12.75" hidden="false" customHeight="false" outlineLevel="0" collapsed="false">
      <c r="A902" s="0" t="s">
        <v>17</v>
      </c>
      <c r="B902" s="3" t="n">
        <v>38258.7196180556</v>
      </c>
      <c r="C902" s="0" t="s">
        <v>12</v>
      </c>
      <c r="D902" s="0" t="n">
        <v>35</v>
      </c>
      <c r="E902" s="0" t="n">
        <v>52</v>
      </c>
      <c r="F902" s="0" t="n">
        <v>50.922691</v>
      </c>
      <c r="G902" s="0" t="s">
        <v>13</v>
      </c>
      <c r="H902" s="0" t="n">
        <v>120</v>
      </c>
      <c r="I902" s="0" t="n">
        <v>24</v>
      </c>
      <c r="J902" s="0" t="n">
        <v>8.577801</v>
      </c>
      <c r="K902" s="0" t="n">
        <v>449.33795</v>
      </c>
      <c r="L902" s="0" t="n">
        <v>50.922913</v>
      </c>
      <c r="M902" s="0" t="n">
        <v>8.57862</v>
      </c>
      <c r="N902" s="0" t="n">
        <v>449.33886</v>
      </c>
      <c r="O902" s="0" t="n">
        <f aca="false">(F902-L902)*30</f>
        <v>-0.00666000000002498</v>
      </c>
      <c r="P902" s="0" t="n">
        <f aca="false">(J902-M902)*30</f>
        <v>-0.0245700000000504</v>
      </c>
      <c r="Q902" s="0" t="n">
        <f aca="false">K902-N902</f>
        <v>-0.000910000000033051</v>
      </c>
    </row>
    <row r="903" customFormat="false" ht="12.75" hidden="false" customHeight="false" outlineLevel="0" collapsed="false">
      <c r="A903" s="0" t="s">
        <v>17</v>
      </c>
      <c r="B903" s="3" t="n">
        <v>38258.7196296296</v>
      </c>
      <c r="C903" s="0" t="s">
        <v>12</v>
      </c>
      <c r="D903" s="0" t="n">
        <v>35</v>
      </c>
      <c r="E903" s="0" t="n">
        <v>52</v>
      </c>
      <c r="F903" s="0" t="n">
        <v>50.922225</v>
      </c>
      <c r="G903" s="0" t="s">
        <v>13</v>
      </c>
      <c r="H903" s="0" t="n">
        <v>120</v>
      </c>
      <c r="I903" s="0" t="n">
        <v>24</v>
      </c>
      <c r="J903" s="0" t="n">
        <v>8.577968</v>
      </c>
      <c r="K903" s="0" t="n">
        <v>449.31683</v>
      </c>
      <c r="L903" s="0" t="n">
        <v>50.922913</v>
      </c>
      <c r="M903" s="0" t="n">
        <v>8.57862</v>
      </c>
      <c r="N903" s="0" t="n">
        <v>449.33886</v>
      </c>
      <c r="O903" s="0" t="n">
        <f aca="false">(F903-L903)*30</f>
        <v>-0.0206400000001139</v>
      </c>
      <c r="P903" s="0" t="n">
        <f aca="false">(J903-M903)*30</f>
        <v>-0.0195600000000162</v>
      </c>
      <c r="Q903" s="0" t="n">
        <f aca="false">K903-N903</f>
        <v>-0.0220300000000293</v>
      </c>
    </row>
    <row r="904" customFormat="false" ht="12.75" hidden="false" customHeight="false" outlineLevel="0" collapsed="false">
      <c r="A904" s="0" t="s">
        <v>17</v>
      </c>
      <c r="B904" s="3" t="n">
        <v>38258.7196412037</v>
      </c>
      <c r="C904" s="0" t="s">
        <v>12</v>
      </c>
      <c r="D904" s="0" t="n">
        <v>35</v>
      </c>
      <c r="E904" s="0" t="n">
        <v>52</v>
      </c>
      <c r="F904" s="0" t="n">
        <v>50.921887</v>
      </c>
      <c r="G904" s="0" t="s">
        <v>13</v>
      </c>
      <c r="H904" s="0" t="n">
        <v>120</v>
      </c>
      <c r="I904" s="0" t="n">
        <v>24</v>
      </c>
      <c r="J904" s="0" t="n">
        <v>8.577228</v>
      </c>
      <c r="K904" s="0" t="n">
        <v>449.34443</v>
      </c>
      <c r="L904" s="0" t="n">
        <v>50.922913</v>
      </c>
      <c r="M904" s="0" t="n">
        <v>8.57862</v>
      </c>
      <c r="N904" s="0" t="n">
        <v>449.33886</v>
      </c>
      <c r="O904" s="0" t="n">
        <f aca="false">(F904-L904)*30</f>
        <v>-0.0307800000000924</v>
      </c>
      <c r="P904" s="0" t="n">
        <f aca="false">(J904-M904)*30</f>
        <v>-0.0417600000000284</v>
      </c>
      <c r="Q904" s="0" t="n">
        <f aca="false">K904-N904</f>
        <v>0.00556999999997743</v>
      </c>
    </row>
    <row r="905" customFormat="false" ht="12.75" hidden="false" customHeight="false" outlineLevel="0" collapsed="false">
      <c r="A905" s="0" t="s">
        <v>17</v>
      </c>
      <c r="B905" s="3" t="n">
        <v>38258.7196527778</v>
      </c>
      <c r="C905" s="0" t="s">
        <v>12</v>
      </c>
      <c r="D905" s="0" t="n">
        <v>35</v>
      </c>
      <c r="E905" s="0" t="n">
        <v>52</v>
      </c>
      <c r="F905" s="0" t="n">
        <v>50.922473</v>
      </c>
      <c r="G905" s="0" t="s">
        <v>13</v>
      </c>
      <c r="H905" s="0" t="n">
        <v>120</v>
      </c>
      <c r="I905" s="0" t="n">
        <v>24</v>
      </c>
      <c r="J905" s="0" t="n">
        <v>8.577853</v>
      </c>
      <c r="K905" s="0" t="n">
        <v>449.35009</v>
      </c>
      <c r="L905" s="0" t="n">
        <v>50.922913</v>
      </c>
      <c r="M905" s="0" t="n">
        <v>8.57862</v>
      </c>
      <c r="N905" s="0" t="n">
        <v>449.33886</v>
      </c>
      <c r="O905" s="0" t="n">
        <f aca="false">(F905-L905)*30</f>
        <v>-0.0132000000001398</v>
      </c>
      <c r="P905" s="0" t="n">
        <f aca="false">(J905-M905)*30</f>
        <v>-0.0230100000000455</v>
      </c>
      <c r="Q905" s="0" t="n">
        <f aca="false">K905-N905</f>
        <v>0.0112300000000118</v>
      </c>
    </row>
    <row r="906" customFormat="false" ht="12.75" hidden="false" customHeight="false" outlineLevel="0" collapsed="false">
      <c r="A906" s="0" t="s">
        <v>17</v>
      </c>
      <c r="B906" s="3" t="n">
        <v>38258.7196643519</v>
      </c>
      <c r="C906" s="0" t="s">
        <v>12</v>
      </c>
      <c r="D906" s="0" t="n">
        <v>35</v>
      </c>
      <c r="E906" s="0" t="n">
        <v>52</v>
      </c>
      <c r="F906" s="0" t="n">
        <v>50.922616</v>
      </c>
      <c r="G906" s="0" t="s">
        <v>13</v>
      </c>
      <c r="H906" s="0" t="n">
        <v>120</v>
      </c>
      <c r="I906" s="0" t="n">
        <v>24</v>
      </c>
      <c r="J906" s="0" t="n">
        <v>8.577595</v>
      </c>
      <c r="K906" s="0" t="n">
        <v>449.34741</v>
      </c>
      <c r="L906" s="0" t="n">
        <v>50.922913</v>
      </c>
      <c r="M906" s="0" t="n">
        <v>8.57862</v>
      </c>
      <c r="N906" s="0" t="n">
        <v>449.33886</v>
      </c>
      <c r="O906" s="0" t="n">
        <f aca="false">(F906-L906)*30</f>
        <v>-0.00891000000009967</v>
      </c>
      <c r="P906" s="0" t="n">
        <f aca="false">(J906-M906)*30</f>
        <v>-0.0307500000000083</v>
      </c>
      <c r="Q906" s="0" t="n">
        <f aca="false">K906-N906</f>
        <v>0.00855000000001382</v>
      </c>
    </row>
    <row r="907" customFormat="false" ht="12.75" hidden="false" customHeight="false" outlineLevel="0" collapsed="false">
      <c r="A907" s="0" t="s">
        <v>17</v>
      </c>
      <c r="B907" s="3" t="n">
        <v>38258.7196759259</v>
      </c>
      <c r="C907" s="0" t="s">
        <v>12</v>
      </c>
      <c r="D907" s="0" t="n">
        <v>35</v>
      </c>
      <c r="E907" s="0" t="n">
        <v>52</v>
      </c>
      <c r="F907" s="0" t="n">
        <v>50.921818</v>
      </c>
      <c r="G907" s="0" t="s">
        <v>13</v>
      </c>
      <c r="H907" s="0" t="n">
        <v>120</v>
      </c>
      <c r="I907" s="0" t="n">
        <v>24</v>
      </c>
      <c r="J907" s="0" t="n">
        <v>8.577558</v>
      </c>
      <c r="K907" s="0" t="n">
        <v>449.34345</v>
      </c>
      <c r="L907" s="0" t="n">
        <v>50.922913</v>
      </c>
      <c r="M907" s="0" t="n">
        <v>8.57862</v>
      </c>
      <c r="N907" s="0" t="n">
        <v>449.33886</v>
      </c>
      <c r="O907" s="0" t="n">
        <f aca="false">(F907-L907)*30</f>
        <v>-0.0328499999999821</v>
      </c>
      <c r="P907" s="0" t="n">
        <f aca="false">(J907-M907)*30</f>
        <v>-0.0318600000000302</v>
      </c>
      <c r="Q907" s="0" t="n">
        <f aca="false">K907-N907</f>
        <v>0.00459000000000742</v>
      </c>
    </row>
    <row r="908" customFormat="false" ht="12.75" hidden="false" customHeight="false" outlineLevel="0" collapsed="false">
      <c r="A908" s="0" t="s">
        <v>17</v>
      </c>
      <c r="B908" s="3" t="n">
        <v>38258.7196875</v>
      </c>
      <c r="C908" s="0" t="s">
        <v>12</v>
      </c>
      <c r="D908" s="0" t="n">
        <v>35</v>
      </c>
      <c r="E908" s="0" t="n">
        <v>52</v>
      </c>
      <c r="F908" s="0" t="n">
        <v>50.922202</v>
      </c>
      <c r="G908" s="0" t="s">
        <v>13</v>
      </c>
      <c r="H908" s="0" t="n">
        <v>120</v>
      </c>
      <c r="I908" s="0" t="n">
        <v>24</v>
      </c>
      <c r="J908" s="0" t="n">
        <v>8.577585</v>
      </c>
      <c r="K908" s="0" t="n">
        <v>449.34014</v>
      </c>
      <c r="L908" s="0" t="n">
        <v>50.922913</v>
      </c>
      <c r="M908" s="0" t="n">
        <v>8.57862</v>
      </c>
      <c r="N908" s="0" t="n">
        <v>449.33886</v>
      </c>
      <c r="O908" s="0" t="n">
        <f aca="false">(F908-L908)*30</f>
        <v>-0.0213300000000771</v>
      </c>
      <c r="P908" s="0" t="n">
        <f aca="false">(J908-M908)*30</f>
        <v>-0.0310500000000502</v>
      </c>
      <c r="Q908" s="0" t="n">
        <f aca="false">K908-N908</f>
        <v>0.00128000000000839</v>
      </c>
    </row>
    <row r="909" customFormat="false" ht="12.75" hidden="false" customHeight="false" outlineLevel="0" collapsed="false">
      <c r="A909" s="0" t="s">
        <v>17</v>
      </c>
      <c r="B909" s="3" t="n">
        <v>38258.7196990741</v>
      </c>
      <c r="C909" s="0" t="s">
        <v>12</v>
      </c>
      <c r="D909" s="0" t="n">
        <v>35</v>
      </c>
      <c r="E909" s="0" t="n">
        <v>52</v>
      </c>
      <c r="F909" s="0" t="n">
        <v>50.9223</v>
      </c>
      <c r="G909" s="0" t="s">
        <v>13</v>
      </c>
      <c r="H909" s="0" t="n">
        <v>120</v>
      </c>
      <c r="I909" s="0" t="n">
        <v>24</v>
      </c>
      <c r="J909" s="0" t="n">
        <v>8.577876</v>
      </c>
      <c r="K909" s="0" t="n">
        <v>449.3392</v>
      </c>
      <c r="L909" s="0" t="n">
        <v>50.922913</v>
      </c>
      <c r="M909" s="0" t="n">
        <v>8.57862</v>
      </c>
      <c r="N909" s="0" t="n">
        <v>449.33886</v>
      </c>
      <c r="O909" s="0" t="n">
        <f aca="false">(F909-L909)*30</f>
        <v>-0.0183900000000392</v>
      </c>
      <c r="P909" s="0" t="n">
        <f aca="false">(J909-M909)*30</f>
        <v>-0.022320000000029</v>
      </c>
      <c r="Q909" s="0" t="n">
        <f aca="false">K909-N909</f>
        <v>0.000339999999994234</v>
      </c>
    </row>
    <row r="910" customFormat="false" ht="12.75" hidden="false" customHeight="false" outlineLevel="0" collapsed="false">
      <c r="A910" s="0" t="s">
        <v>17</v>
      </c>
      <c r="B910" s="3" t="n">
        <v>38258.7197106482</v>
      </c>
      <c r="C910" s="0" t="s">
        <v>12</v>
      </c>
      <c r="D910" s="0" t="n">
        <v>35</v>
      </c>
      <c r="E910" s="0" t="n">
        <v>52</v>
      </c>
      <c r="F910" s="0" t="n">
        <v>50.922319</v>
      </c>
      <c r="G910" s="0" t="s">
        <v>13</v>
      </c>
      <c r="H910" s="0" t="n">
        <v>120</v>
      </c>
      <c r="I910" s="0" t="n">
        <v>24</v>
      </c>
      <c r="J910" s="0" t="n">
        <v>8.577914</v>
      </c>
      <c r="K910" s="0" t="n">
        <v>449.344</v>
      </c>
      <c r="L910" s="0" t="n">
        <v>50.922913</v>
      </c>
      <c r="M910" s="0" t="n">
        <v>8.57862</v>
      </c>
      <c r="N910" s="0" t="n">
        <v>449.33886</v>
      </c>
      <c r="O910" s="0" t="n">
        <f aca="false">(F910-L910)*30</f>
        <v>-0.0178199999999862</v>
      </c>
      <c r="P910" s="0" t="n">
        <f aca="false">(J910-M910)*30</f>
        <v>-0.0211800000000295</v>
      </c>
      <c r="Q910" s="0" t="n">
        <f aca="false">K910-N910</f>
        <v>0.00513999999998305</v>
      </c>
    </row>
    <row r="911" customFormat="false" ht="12.75" hidden="false" customHeight="false" outlineLevel="0" collapsed="false">
      <c r="A911" s="0" t="s">
        <v>17</v>
      </c>
      <c r="B911" s="3" t="n">
        <v>38258.7197222222</v>
      </c>
      <c r="C911" s="0" t="s">
        <v>12</v>
      </c>
      <c r="D911" s="0" t="n">
        <v>35</v>
      </c>
      <c r="E911" s="0" t="n">
        <v>52</v>
      </c>
      <c r="F911" s="0" t="n">
        <v>50.922068</v>
      </c>
      <c r="G911" s="0" t="s">
        <v>13</v>
      </c>
      <c r="H911" s="0" t="n">
        <v>120</v>
      </c>
      <c r="I911" s="0" t="n">
        <v>24</v>
      </c>
      <c r="J911" s="0" t="n">
        <v>8.577546</v>
      </c>
      <c r="K911" s="0" t="n">
        <v>449.34599</v>
      </c>
      <c r="L911" s="0" t="n">
        <v>50.922913</v>
      </c>
      <c r="M911" s="0" t="n">
        <v>8.57862</v>
      </c>
      <c r="N911" s="0" t="n">
        <v>449.33886</v>
      </c>
      <c r="O911" s="0" t="n">
        <f aca="false">(F911-L911)*30</f>
        <v>-0.0253499999999463</v>
      </c>
      <c r="P911" s="0" t="n">
        <f aca="false">(J911-M911)*30</f>
        <v>-0.0322200000000272</v>
      </c>
      <c r="Q911" s="0" t="n">
        <f aca="false">K911-N911</f>
        <v>0.007129999999961</v>
      </c>
    </row>
    <row r="912" customFormat="false" ht="12.75" hidden="false" customHeight="false" outlineLevel="0" collapsed="false">
      <c r="A912" s="0" t="s">
        <v>17</v>
      </c>
      <c r="B912" s="3" t="n">
        <v>38258.7197337963</v>
      </c>
      <c r="C912" s="0" t="s">
        <v>12</v>
      </c>
      <c r="D912" s="0" t="n">
        <v>35</v>
      </c>
      <c r="E912" s="0" t="n">
        <v>52</v>
      </c>
      <c r="F912" s="0" t="n">
        <v>50.922207</v>
      </c>
      <c r="G912" s="0" t="s">
        <v>13</v>
      </c>
      <c r="H912" s="0" t="n">
        <v>120</v>
      </c>
      <c r="I912" s="0" t="n">
        <v>24</v>
      </c>
      <c r="J912" s="0" t="n">
        <v>8.577877</v>
      </c>
      <c r="K912" s="0" t="n">
        <v>449.31914</v>
      </c>
      <c r="L912" s="0" t="n">
        <v>50.922913</v>
      </c>
      <c r="M912" s="0" t="n">
        <v>8.57862</v>
      </c>
      <c r="N912" s="0" t="n">
        <v>449.33886</v>
      </c>
      <c r="O912" s="0" t="n">
        <f aca="false">(F912-L912)*30</f>
        <v>-0.0211800000000295</v>
      </c>
      <c r="P912" s="0" t="n">
        <f aca="false">(J912-M912)*30</f>
        <v>-0.0222899999999981</v>
      </c>
      <c r="Q912" s="0" t="n">
        <f aca="false">K912-N912</f>
        <v>-0.0197200000000066</v>
      </c>
    </row>
    <row r="913" customFormat="false" ht="12.75" hidden="false" customHeight="false" outlineLevel="0" collapsed="false">
      <c r="A913" s="0" t="s">
        <v>17</v>
      </c>
      <c r="B913" s="3" t="n">
        <v>38258.7197453704</v>
      </c>
      <c r="C913" s="0" t="s">
        <v>12</v>
      </c>
      <c r="D913" s="0" t="n">
        <v>35</v>
      </c>
      <c r="E913" s="0" t="n">
        <v>52</v>
      </c>
      <c r="F913" s="0" t="n">
        <v>50.92225</v>
      </c>
      <c r="G913" s="0" t="s">
        <v>13</v>
      </c>
      <c r="H913" s="0" t="n">
        <v>120</v>
      </c>
      <c r="I913" s="0" t="n">
        <v>24</v>
      </c>
      <c r="J913" s="0" t="n">
        <v>8.577933</v>
      </c>
      <c r="K913" s="0" t="n">
        <v>449.34016</v>
      </c>
      <c r="L913" s="0" t="n">
        <v>50.922913</v>
      </c>
      <c r="M913" s="0" t="n">
        <v>8.57862</v>
      </c>
      <c r="N913" s="0" t="n">
        <v>449.33886</v>
      </c>
      <c r="O913" s="0" t="n">
        <f aca="false">(F913-L913)*30</f>
        <v>-0.019890000000089</v>
      </c>
      <c r="P913" s="0" t="n">
        <f aca="false">(J913-M913)*30</f>
        <v>-0.0206100000000298</v>
      </c>
      <c r="Q913" s="0" t="n">
        <f aca="false">K913-N913</f>
        <v>0.00130000000001473</v>
      </c>
    </row>
    <row r="914" customFormat="false" ht="12.75" hidden="false" customHeight="false" outlineLevel="0" collapsed="false">
      <c r="A914" s="0" t="s">
        <v>17</v>
      </c>
      <c r="B914" s="3" t="n">
        <v>38258.7197569445</v>
      </c>
      <c r="C914" s="0" t="s">
        <v>12</v>
      </c>
      <c r="D914" s="0" t="n">
        <v>35</v>
      </c>
      <c r="E914" s="0" t="n">
        <v>52</v>
      </c>
      <c r="F914" s="0" t="n">
        <v>50.922124</v>
      </c>
      <c r="G914" s="0" t="s">
        <v>13</v>
      </c>
      <c r="H914" s="0" t="n">
        <v>120</v>
      </c>
      <c r="I914" s="0" t="n">
        <v>24</v>
      </c>
      <c r="J914" s="0" t="n">
        <v>8.577654</v>
      </c>
      <c r="K914" s="0" t="n">
        <v>449.34931</v>
      </c>
      <c r="L914" s="0" t="n">
        <v>50.922913</v>
      </c>
      <c r="M914" s="0" t="n">
        <v>8.57862</v>
      </c>
      <c r="N914" s="0" t="n">
        <v>449.33886</v>
      </c>
      <c r="O914" s="0" t="n">
        <f aca="false">(F914-L914)*30</f>
        <v>-0.0236700000001377</v>
      </c>
      <c r="P914" s="0" t="n">
        <f aca="false">(J914-M914)*30</f>
        <v>-0.0289800000000007</v>
      </c>
      <c r="Q914" s="0" t="n">
        <f aca="false">K914-N914</f>
        <v>0.0104499999999916</v>
      </c>
    </row>
    <row r="915" customFormat="false" ht="12.75" hidden="false" customHeight="false" outlineLevel="0" collapsed="false">
      <c r="A915" s="0" t="s">
        <v>17</v>
      </c>
      <c r="B915" s="3" t="n">
        <v>38258.7197685185</v>
      </c>
      <c r="C915" s="0" t="s">
        <v>12</v>
      </c>
      <c r="D915" s="0" t="n">
        <v>35</v>
      </c>
      <c r="E915" s="0" t="n">
        <v>52</v>
      </c>
      <c r="F915" s="0" t="n">
        <v>50.922426</v>
      </c>
      <c r="G915" s="0" t="s">
        <v>13</v>
      </c>
      <c r="H915" s="0" t="n">
        <v>120</v>
      </c>
      <c r="I915" s="0" t="n">
        <v>24</v>
      </c>
      <c r="J915" s="0" t="n">
        <v>8.577819</v>
      </c>
      <c r="K915" s="0" t="n">
        <v>449.34543</v>
      </c>
      <c r="L915" s="0" t="n">
        <v>50.922913</v>
      </c>
      <c r="M915" s="0" t="n">
        <v>8.57862</v>
      </c>
      <c r="N915" s="0" t="n">
        <v>449.33886</v>
      </c>
      <c r="O915" s="0" t="n">
        <f aca="false">(F915-L915)*30</f>
        <v>-0.0146099999999905</v>
      </c>
      <c r="P915" s="0" t="n">
        <f aca="false">(J915-M915)*30</f>
        <v>-0.0240300000000282</v>
      </c>
      <c r="Q915" s="0" t="n">
        <f aca="false">K915-N915</f>
        <v>0.00657000000001062</v>
      </c>
    </row>
    <row r="916" customFormat="false" ht="12.75" hidden="false" customHeight="false" outlineLevel="0" collapsed="false">
      <c r="A916" s="0" t="s">
        <v>17</v>
      </c>
      <c r="B916" s="3" t="n">
        <v>38258.7197800926</v>
      </c>
      <c r="C916" s="0" t="s">
        <v>12</v>
      </c>
      <c r="D916" s="0" t="n">
        <v>35</v>
      </c>
      <c r="E916" s="0" t="n">
        <v>52</v>
      </c>
      <c r="F916" s="0" t="n">
        <v>50.922381</v>
      </c>
      <c r="G916" s="0" t="s">
        <v>13</v>
      </c>
      <c r="H916" s="0" t="n">
        <v>120</v>
      </c>
      <c r="I916" s="0" t="n">
        <v>24</v>
      </c>
      <c r="J916" s="0" t="n">
        <v>8.577559</v>
      </c>
      <c r="K916" s="0" t="n">
        <v>449.35042</v>
      </c>
      <c r="L916" s="0" t="n">
        <v>50.922913</v>
      </c>
      <c r="M916" s="0" t="n">
        <v>8.57862</v>
      </c>
      <c r="N916" s="0" t="n">
        <v>449.33886</v>
      </c>
      <c r="O916" s="0" t="n">
        <f aca="false">(F916-L916)*30</f>
        <v>-0.0159599999999926</v>
      </c>
      <c r="P916" s="0" t="n">
        <f aca="false">(J916-M916)*30</f>
        <v>-0.0318299999999994</v>
      </c>
      <c r="Q916" s="0" t="n">
        <f aca="false">K916-N916</f>
        <v>0.0115599999999745</v>
      </c>
    </row>
    <row r="917" customFormat="false" ht="12.75" hidden="false" customHeight="false" outlineLevel="0" collapsed="false">
      <c r="A917" s="0" t="s">
        <v>17</v>
      </c>
      <c r="B917" s="3" t="n">
        <v>38258.7197916667</v>
      </c>
      <c r="C917" s="0" t="s">
        <v>12</v>
      </c>
      <c r="D917" s="0" t="n">
        <v>35</v>
      </c>
      <c r="E917" s="0" t="n">
        <v>52</v>
      </c>
      <c r="F917" s="0" t="n">
        <v>50.922291</v>
      </c>
      <c r="G917" s="0" t="s">
        <v>13</v>
      </c>
      <c r="H917" s="0" t="n">
        <v>120</v>
      </c>
      <c r="I917" s="0" t="n">
        <v>24</v>
      </c>
      <c r="J917" s="0" t="n">
        <v>8.577618</v>
      </c>
      <c r="K917" s="0" t="n">
        <v>449.34829</v>
      </c>
      <c r="L917" s="0" t="n">
        <v>50.922913</v>
      </c>
      <c r="M917" s="0" t="n">
        <v>8.57862</v>
      </c>
      <c r="N917" s="0" t="n">
        <v>449.33886</v>
      </c>
      <c r="O917" s="0" t="n">
        <f aca="false">(F917-L917)*30</f>
        <v>-0.018659999999997</v>
      </c>
      <c r="P917" s="0" t="n">
        <f aca="false">(J917-M917)*30</f>
        <v>-0.0300600000000451</v>
      </c>
      <c r="Q917" s="0" t="n">
        <f aca="false">K917-N917</f>
        <v>0.00943000000000893</v>
      </c>
    </row>
    <row r="918" customFormat="false" ht="12.75" hidden="false" customHeight="false" outlineLevel="0" collapsed="false">
      <c r="A918" s="0" t="s">
        <v>17</v>
      </c>
      <c r="B918" s="3" t="n">
        <v>38258.7198032407</v>
      </c>
      <c r="C918" s="0" t="s">
        <v>12</v>
      </c>
      <c r="D918" s="0" t="n">
        <v>35</v>
      </c>
      <c r="E918" s="0" t="n">
        <v>52</v>
      </c>
      <c r="F918" s="0" t="n">
        <v>50.922141</v>
      </c>
      <c r="G918" s="0" t="s">
        <v>13</v>
      </c>
      <c r="H918" s="0" t="n">
        <v>120</v>
      </c>
      <c r="I918" s="0" t="n">
        <v>24</v>
      </c>
      <c r="J918" s="0" t="n">
        <v>8.577865</v>
      </c>
      <c r="K918" s="0" t="n">
        <v>449.34777</v>
      </c>
      <c r="L918" s="0" t="n">
        <v>50.922913</v>
      </c>
      <c r="M918" s="0" t="n">
        <v>8.57862</v>
      </c>
      <c r="N918" s="0" t="n">
        <v>449.33886</v>
      </c>
      <c r="O918" s="0" t="n">
        <f aca="false">(F918-L918)*30</f>
        <v>-0.0231599999999332</v>
      </c>
      <c r="P918" s="0" t="n">
        <f aca="false">(J918-M918)*30</f>
        <v>-0.0226500000000485</v>
      </c>
      <c r="Q918" s="0" t="n">
        <f aca="false">K918-N918</f>
        <v>0.00891000000001441</v>
      </c>
    </row>
    <row r="919" customFormat="false" ht="12.75" hidden="false" customHeight="false" outlineLevel="0" collapsed="false">
      <c r="A919" s="0" t="s">
        <v>17</v>
      </c>
      <c r="B919" s="3" t="n">
        <v>38258.7198148148</v>
      </c>
      <c r="C919" s="0" t="s">
        <v>12</v>
      </c>
      <c r="D919" s="0" t="n">
        <v>35</v>
      </c>
      <c r="E919" s="0" t="n">
        <v>52</v>
      </c>
      <c r="F919" s="0" t="n">
        <v>50.922304</v>
      </c>
      <c r="G919" s="0" t="s">
        <v>13</v>
      </c>
      <c r="H919" s="0" t="n">
        <v>120</v>
      </c>
      <c r="I919" s="0" t="n">
        <v>24</v>
      </c>
      <c r="J919" s="0" t="n">
        <v>8.577747</v>
      </c>
      <c r="K919" s="0" t="n">
        <v>449.34293</v>
      </c>
      <c r="L919" s="0" t="n">
        <v>50.922913</v>
      </c>
      <c r="M919" s="0" t="n">
        <v>8.57862</v>
      </c>
      <c r="N919" s="0" t="n">
        <v>449.33886</v>
      </c>
      <c r="O919" s="0" t="n">
        <f aca="false">(F919-L919)*30</f>
        <v>-0.018270000000129</v>
      </c>
      <c r="P919" s="0" t="n">
        <f aca="false">(J919-M919)*30</f>
        <v>-0.0261900000000104</v>
      </c>
      <c r="Q919" s="0" t="n">
        <f aca="false">K919-N919</f>
        <v>0.0040700000000129</v>
      </c>
    </row>
    <row r="920" customFormat="false" ht="12.75" hidden="false" customHeight="false" outlineLevel="0" collapsed="false">
      <c r="A920" s="0" t="s">
        <v>17</v>
      </c>
      <c r="B920" s="3" t="n">
        <v>38258.7198263889</v>
      </c>
      <c r="C920" s="0" t="s">
        <v>12</v>
      </c>
      <c r="D920" s="0" t="n">
        <v>35</v>
      </c>
      <c r="E920" s="0" t="n">
        <v>52</v>
      </c>
      <c r="F920" s="0" t="n">
        <v>50.922224</v>
      </c>
      <c r="G920" s="0" t="s">
        <v>13</v>
      </c>
      <c r="H920" s="0" t="n">
        <v>120</v>
      </c>
      <c r="I920" s="0" t="n">
        <v>24</v>
      </c>
      <c r="J920" s="0" t="n">
        <v>8.577614</v>
      </c>
      <c r="K920" s="0" t="n">
        <v>449.34567</v>
      </c>
      <c r="L920" s="0" t="n">
        <v>50.922913</v>
      </c>
      <c r="M920" s="0" t="n">
        <v>8.57862</v>
      </c>
      <c r="N920" s="0" t="n">
        <v>449.33886</v>
      </c>
      <c r="O920" s="0" t="n">
        <f aca="false">(F920-L920)*30</f>
        <v>-0.0206700000000382</v>
      </c>
      <c r="P920" s="0" t="n">
        <f aca="false">(J920-M920)*30</f>
        <v>-0.0301800000000085</v>
      </c>
      <c r="Q920" s="0" t="n">
        <f aca="false">K920-N920</f>
        <v>0.00680999999997312</v>
      </c>
    </row>
    <row r="921" customFormat="false" ht="12.75" hidden="false" customHeight="false" outlineLevel="0" collapsed="false">
      <c r="A921" s="0" t="s">
        <v>17</v>
      </c>
      <c r="B921" s="3" t="n">
        <v>38258.719837963</v>
      </c>
      <c r="C921" s="0" t="s">
        <v>12</v>
      </c>
      <c r="D921" s="0" t="n">
        <v>35</v>
      </c>
      <c r="E921" s="0" t="n">
        <v>52</v>
      </c>
      <c r="F921" s="0" t="n">
        <v>50.922136</v>
      </c>
      <c r="G921" s="0" t="s">
        <v>13</v>
      </c>
      <c r="H921" s="0" t="n">
        <v>120</v>
      </c>
      <c r="I921" s="0" t="n">
        <v>24</v>
      </c>
      <c r="J921" s="0" t="n">
        <v>8.57762</v>
      </c>
      <c r="K921" s="0" t="n">
        <v>449.34745</v>
      </c>
      <c r="L921" s="0" t="n">
        <v>50.922913</v>
      </c>
      <c r="M921" s="0" t="n">
        <v>8.57862</v>
      </c>
      <c r="N921" s="0" t="n">
        <v>449.33886</v>
      </c>
      <c r="O921" s="0" t="n">
        <f aca="false">(F921-L921)*30</f>
        <v>-0.0233099999999808</v>
      </c>
      <c r="P921" s="0" t="n">
        <f aca="false">(J921-M921)*30</f>
        <v>-0.0300000000000367</v>
      </c>
      <c r="Q921" s="0" t="n">
        <f aca="false">K921-N921</f>
        <v>0.00858999999996968</v>
      </c>
    </row>
    <row r="922" customFormat="false" ht="12.75" hidden="false" customHeight="false" outlineLevel="0" collapsed="false">
      <c r="A922" s="0" t="s">
        <v>17</v>
      </c>
      <c r="B922" s="3" t="n">
        <v>38258.719849537</v>
      </c>
      <c r="C922" s="0" t="s">
        <v>12</v>
      </c>
      <c r="D922" s="0" t="n">
        <v>35</v>
      </c>
      <c r="E922" s="0" t="n">
        <v>52</v>
      </c>
      <c r="F922" s="0" t="n">
        <v>50.922368</v>
      </c>
      <c r="G922" s="0" t="s">
        <v>13</v>
      </c>
      <c r="H922" s="0" t="n">
        <v>120</v>
      </c>
      <c r="I922" s="0" t="n">
        <v>24</v>
      </c>
      <c r="J922" s="0" t="n">
        <v>8.577949</v>
      </c>
      <c r="K922" s="0" t="n">
        <v>449.34983</v>
      </c>
      <c r="L922" s="0" t="n">
        <v>50.922913</v>
      </c>
      <c r="M922" s="0" t="n">
        <v>8.57862</v>
      </c>
      <c r="N922" s="0" t="n">
        <v>449.33886</v>
      </c>
      <c r="O922" s="0" t="n">
        <f aca="false">(F922-L922)*30</f>
        <v>-0.0163500000000738</v>
      </c>
      <c r="P922" s="0" t="n">
        <f aca="false">(J922-M922)*30</f>
        <v>-0.020130000000016</v>
      </c>
      <c r="Q922" s="0" t="n">
        <f aca="false">K922-N922</f>
        <v>0.0109699999999862</v>
      </c>
    </row>
    <row r="923" customFormat="false" ht="12.75" hidden="false" customHeight="false" outlineLevel="0" collapsed="false">
      <c r="A923" s="0" t="s">
        <v>17</v>
      </c>
      <c r="B923" s="3" t="n">
        <v>38258.7198611111</v>
      </c>
      <c r="C923" s="0" t="s">
        <v>12</v>
      </c>
      <c r="D923" s="0" t="n">
        <v>35</v>
      </c>
      <c r="E923" s="0" t="n">
        <v>52</v>
      </c>
      <c r="F923" s="0" t="n">
        <v>50.922131</v>
      </c>
      <c r="G923" s="0" t="s">
        <v>13</v>
      </c>
      <c r="H923" s="0" t="n">
        <v>120</v>
      </c>
      <c r="I923" s="0" t="n">
        <v>24</v>
      </c>
      <c r="J923" s="0" t="n">
        <v>8.57755</v>
      </c>
      <c r="K923" s="0" t="n">
        <v>449.36582</v>
      </c>
      <c r="L923" s="0" t="n">
        <v>50.922913</v>
      </c>
      <c r="M923" s="0" t="n">
        <v>8.57862</v>
      </c>
      <c r="N923" s="0" t="n">
        <v>449.33886</v>
      </c>
      <c r="O923" s="0" t="n">
        <f aca="false">(F923-L923)*30</f>
        <v>-0.0234600000000285</v>
      </c>
      <c r="P923" s="0" t="n">
        <f aca="false">(J923-M923)*30</f>
        <v>-0.0321000000000105</v>
      </c>
      <c r="Q923" s="0" t="n">
        <f aca="false">K923-N923</f>
        <v>0.0269599999999741</v>
      </c>
    </row>
    <row r="924" customFormat="false" ht="12.75" hidden="false" customHeight="false" outlineLevel="0" collapsed="false">
      <c r="A924" s="0" t="s">
        <v>17</v>
      </c>
      <c r="B924" s="3" t="n">
        <v>38258.7198726852</v>
      </c>
      <c r="C924" s="0" t="s">
        <v>12</v>
      </c>
      <c r="D924" s="0" t="n">
        <v>35</v>
      </c>
      <c r="E924" s="0" t="n">
        <v>52</v>
      </c>
      <c r="F924" s="0" t="n">
        <v>50.922101</v>
      </c>
      <c r="G924" s="0" t="s">
        <v>13</v>
      </c>
      <c r="H924" s="0" t="n">
        <v>120</v>
      </c>
      <c r="I924" s="0" t="n">
        <v>24</v>
      </c>
      <c r="J924" s="0" t="n">
        <v>8.577825</v>
      </c>
      <c r="K924" s="0" t="n">
        <v>449.33946</v>
      </c>
      <c r="L924" s="0" t="n">
        <v>50.922913</v>
      </c>
      <c r="M924" s="0" t="n">
        <v>8.57862</v>
      </c>
      <c r="N924" s="0" t="n">
        <v>449.33886</v>
      </c>
      <c r="O924" s="0" t="n">
        <f aca="false">(F924-L924)*30</f>
        <v>-0.024360000000101</v>
      </c>
      <c r="P924" s="0" t="n">
        <f aca="false">(J924-M924)*30</f>
        <v>-0.023850000000003</v>
      </c>
      <c r="Q924" s="0" t="n">
        <f aca="false">K924-N924</f>
        <v>0.000599999999963075</v>
      </c>
    </row>
    <row r="925" customFormat="false" ht="12.75" hidden="false" customHeight="false" outlineLevel="0" collapsed="false">
      <c r="A925" s="0" t="s">
        <v>17</v>
      </c>
      <c r="B925" s="3" t="n">
        <v>38258.7198842593</v>
      </c>
      <c r="C925" s="0" t="s">
        <v>12</v>
      </c>
      <c r="D925" s="0" t="n">
        <v>35</v>
      </c>
      <c r="E925" s="0" t="n">
        <v>52</v>
      </c>
      <c r="F925" s="0" t="n">
        <v>50.922208</v>
      </c>
      <c r="G925" s="0" t="s">
        <v>13</v>
      </c>
      <c r="H925" s="0" t="n">
        <v>120</v>
      </c>
      <c r="I925" s="0" t="n">
        <v>24</v>
      </c>
      <c r="J925" s="0" t="n">
        <v>8.577582</v>
      </c>
      <c r="K925" s="0" t="n">
        <v>449.34642</v>
      </c>
      <c r="L925" s="0" t="n">
        <v>50.922913</v>
      </c>
      <c r="M925" s="0" t="n">
        <v>8.57862</v>
      </c>
      <c r="N925" s="0" t="n">
        <v>449.33886</v>
      </c>
      <c r="O925" s="0" t="n">
        <f aca="false">(F925-L925)*30</f>
        <v>-0.0211500000001053</v>
      </c>
      <c r="P925" s="0" t="n">
        <f aca="false">(J925-M925)*30</f>
        <v>-0.0311400000000361</v>
      </c>
      <c r="Q925" s="0" t="n">
        <f aca="false">K925-N925</f>
        <v>0.00756000000001222</v>
      </c>
    </row>
    <row r="926" customFormat="false" ht="12.75" hidden="false" customHeight="false" outlineLevel="0" collapsed="false">
      <c r="A926" s="0" t="s">
        <v>17</v>
      </c>
      <c r="B926" s="3" t="n">
        <v>38258.7198958333</v>
      </c>
      <c r="C926" s="0" t="s">
        <v>12</v>
      </c>
      <c r="D926" s="0" t="n">
        <v>35</v>
      </c>
      <c r="E926" s="0" t="n">
        <v>52</v>
      </c>
      <c r="F926" s="0" t="n">
        <v>50.922108</v>
      </c>
      <c r="G926" s="0" t="s">
        <v>13</v>
      </c>
      <c r="H926" s="0" t="n">
        <v>120</v>
      </c>
      <c r="I926" s="0" t="n">
        <v>24</v>
      </c>
      <c r="J926" s="0" t="n">
        <v>8.577823</v>
      </c>
      <c r="K926" s="0" t="n">
        <v>449.34898</v>
      </c>
      <c r="L926" s="0" t="n">
        <v>50.922913</v>
      </c>
      <c r="M926" s="0" t="n">
        <v>8.57862</v>
      </c>
      <c r="N926" s="0" t="n">
        <v>449.33886</v>
      </c>
      <c r="O926" s="0" t="n">
        <f aca="false">(F926-L926)*30</f>
        <v>-0.0241499999999917</v>
      </c>
      <c r="P926" s="0" t="n">
        <f aca="false">(J926-M926)*30</f>
        <v>-0.0239100000000114</v>
      </c>
      <c r="Q926" s="0" t="n">
        <f aca="false">K926-N926</f>
        <v>0.0101199999999722</v>
      </c>
    </row>
    <row r="927" customFormat="false" ht="12.75" hidden="false" customHeight="false" outlineLevel="0" collapsed="false">
      <c r="A927" s="0" t="s">
        <v>17</v>
      </c>
      <c r="B927" s="3" t="n">
        <v>38258.7199074074</v>
      </c>
      <c r="C927" s="0" t="s">
        <v>12</v>
      </c>
      <c r="D927" s="0" t="n">
        <v>35</v>
      </c>
      <c r="E927" s="0" t="n">
        <v>52</v>
      </c>
      <c r="F927" s="0" t="n">
        <v>50.922164</v>
      </c>
      <c r="G927" s="0" t="s">
        <v>13</v>
      </c>
      <c r="H927" s="0" t="n">
        <v>120</v>
      </c>
      <c r="I927" s="0" t="n">
        <v>24</v>
      </c>
      <c r="J927" s="0" t="n">
        <v>8.577585</v>
      </c>
      <c r="K927" s="0" t="n">
        <v>449.3563</v>
      </c>
      <c r="L927" s="0" t="n">
        <v>50.922913</v>
      </c>
      <c r="M927" s="0" t="n">
        <v>8.57862</v>
      </c>
      <c r="N927" s="0" t="n">
        <v>449.33886</v>
      </c>
      <c r="O927" s="0" t="n">
        <f aca="false">(F927-L927)*30</f>
        <v>-0.02246999999997</v>
      </c>
      <c r="P927" s="0" t="n">
        <f aca="false">(J927-M927)*30</f>
        <v>-0.0310500000000502</v>
      </c>
      <c r="Q927" s="0" t="n">
        <f aca="false">K927-N927</f>
        <v>0.017439999999965</v>
      </c>
    </row>
    <row r="928" customFormat="false" ht="12.75" hidden="false" customHeight="false" outlineLevel="0" collapsed="false">
      <c r="A928" s="0" t="s">
        <v>17</v>
      </c>
      <c r="B928" s="3" t="n">
        <v>38258.7199189815</v>
      </c>
      <c r="C928" s="0" t="s">
        <v>12</v>
      </c>
      <c r="D928" s="0" t="n">
        <v>35</v>
      </c>
      <c r="E928" s="0" t="n">
        <v>52</v>
      </c>
      <c r="F928" s="0" t="n">
        <v>50.922312</v>
      </c>
      <c r="G928" s="0" t="s">
        <v>13</v>
      </c>
      <c r="H928" s="0" t="n">
        <v>120</v>
      </c>
      <c r="I928" s="0" t="n">
        <v>24</v>
      </c>
      <c r="J928" s="0" t="n">
        <v>8.577769</v>
      </c>
      <c r="K928" s="0" t="n">
        <v>449.3515</v>
      </c>
      <c r="L928" s="0" t="n">
        <v>50.922913</v>
      </c>
      <c r="M928" s="0" t="n">
        <v>8.57862</v>
      </c>
      <c r="N928" s="0" t="n">
        <v>449.33886</v>
      </c>
      <c r="O928" s="0" t="n">
        <f aca="false">(F928-L928)*30</f>
        <v>-0.0180300000000955</v>
      </c>
      <c r="P928" s="0" t="n">
        <f aca="false">(J928-M928)*30</f>
        <v>-0.0255300000000247</v>
      </c>
      <c r="Q928" s="0" t="n">
        <f aca="false">K928-N928</f>
        <v>0.0126399999999762</v>
      </c>
    </row>
    <row r="929" customFormat="false" ht="12.75" hidden="false" customHeight="false" outlineLevel="0" collapsed="false">
      <c r="A929" s="0" t="s">
        <v>17</v>
      </c>
      <c r="B929" s="3" t="n">
        <v>38258.7199305556</v>
      </c>
      <c r="C929" s="0" t="s">
        <v>12</v>
      </c>
      <c r="D929" s="0" t="n">
        <v>35</v>
      </c>
      <c r="E929" s="0" t="n">
        <v>52</v>
      </c>
      <c r="F929" s="0" t="n">
        <v>50.922196</v>
      </c>
      <c r="G929" s="0" t="s">
        <v>13</v>
      </c>
      <c r="H929" s="0" t="n">
        <v>120</v>
      </c>
      <c r="I929" s="0" t="n">
        <v>24</v>
      </c>
      <c r="J929" s="0" t="n">
        <v>8.577692</v>
      </c>
      <c r="K929" s="0" t="n">
        <v>449.36337</v>
      </c>
      <c r="L929" s="0" t="n">
        <v>50.922913</v>
      </c>
      <c r="M929" s="0" t="n">
        <v>8.57862</v>
      </c>
      <c r="N929" s="0" t="n">
        <v>449.33886</v>
      </c>
      <c r="O929" s="0" t="n">
        <f aca="false">(F929-L929)*30</f>
        <v>-0.021510000000049</v>
      </c>
      <c r="P929" s="0" t="n">
        <f aca="false">(J929-M929)*30</f>
        <v>-0.0278400000000012</v>
      </c>
      <c r="Q929" s="0" t="n">
        <f aca="false">K929-N929</f>
        <v>0.0245099999999638</v>
      </c>
    </row>
    <row r="930" customFormat="false" ht="12.75" hidden="false" customHeight="false" outlineLevel="0" collapsed="false">
      <c r="A930" s="0" t="s">
        <v>17</v>
      </c>
      <c r="B930" s="3" t="n">
        <v>38258.7199421296</v>
      </c>
      <c r="C930" s="0" t="s">
        <v>12</v>
      </c>
      <c r="D930" s="0" t="n">
        <v>35</v>
      </c>
      <c r="E930" s="0" t="n">
        <v>52</v>
      </c>
      <c r="F930" s="0" t="n">
        <v>50.922246</v>
      </c>
      <c r="G930" s="0" t="s">
        <v>13</v>
      </c>
      <c r="H930" s="0" t="n">
        <v>120</v>
      </c>
      <c r="I930" s="0" t="n">
        <v>24</v>
      </c>
      <c r="J930" s="0" t="n">
        <v>8.57743</v>
      </c>
      <c r="K930" s="0" t="n">
        <v>449.35141</v>
      </c>
      <c r="L930" s="0" t="n">
        <v>50.922913</v>
      </c>
      <c r="M930" s="0" t="n">
        <v>8.57862</v>
      </c>
      <c r="N930" s="0" t="n">
        <v>449.33886</v>
      </c>
      <c r="O930" s="0" t="n">
        <f aca="false">(F930-L930)*30</f>
        <v>-0.0200099999999992</v>
      </c>
      <c r="P930" s="0" t="n">
        <f aca="false">(J930-M930)*30</f>
        <v>-0.035700000000034</v>
      </c>
      <c r="Q930" s="0" t="n">
        <f aca="false">K930-N930</f>
        <v>0.0125499999999761</v>
      </c>
    </row>
    <row r="931" customFormat="false" ht="12.75" hidden="false" customHeight="false" outlineLevel="0" collapsed="false">
      <c r="A931" s="0" t="s">
        <v>17</v>
      </c>
      <c r="B931" s="3" t="n">
        <v>38258.7199537037</v>
      </c>
      <c r="C931" s="0" t="s">
        <v>12</v>
      </c>
      <c r="D931" s="0" t="n">
        <v>35</v>
      </c>
      <c r="E931" s="0" t="n">
        <v>52</v>
      </c>
      <c r="F931" s="0" t="n">
        <v>50.922125</v>
      </c>
      <c r="G931" s="0" t="s">
        <v>13</v>
      </c>
      <c r="H931" s="0" t="n">
        <v>120</v>
      </c>
      <c r="I931" s="0" t="n">
        <v>24</v>
      </c>
      <c r="J931" s="0" t="n">
        <v>8.577807</v>
      </c>
      <c r="K931" s="0" t="n">
        <v>449.3527</v>
      </c>
      <c r="L931" s="0" t="n">
        <v>50.922913</v>
      </c>
      <c r="M931" s="0" t="n">
        <v>8.57862</v>
      </c>
      <c r="N931" s="0" t="n">
        <v>449.33886</v>
      </c>
      <c r="O931" s="0" t="n">
        <f aca="false">(F931-L931)*30</f>
        <v>-0.0236400000000003</v>
      </c>
      <c r="P931" s="0" t="n">
        <f aca="false">(J931-M931)*30</f>
        <v>-0.0243900000000252</v>
      </c>
      <c r="Q931" s="0" t="n">
        <f aca="false">K931-N931</f>
        <v>0.0138400000000161</v>
      </c>
    </row>
    <row r="932" customFormat="false" ht="12.75" hidden="false" customHeight="false" outlineLevel="0" collapsed="false">
      <c r="A932" s="0" t="s">
        <v>17</v>
      </c>
      <c r="B932" s="3" t="n">
        <v>38258.7199652778</v>
      </c>
      <c r="C932" s="0" t="s">
        <v>12</v>
      </c>
      <c r="D932" s="0" t="n">
        <v>35</v>
      </c>
      <c r="E932" s="0" t="n">
        <v>52</v>
      </c>
      <c r="F932" s="0" t="n">
        <v>50.922117</v>
      </c>
      <c r="G932" s="0" t="s">
        <v>13</v>
      </c>
      <c r="H932" s="0" t="n">
        <v>120</v>
      </c>
      <c r="I932" s="0" t="n">
        <v>24</v>
      </c>
      <c r="J932" s="0" t="n">
        <v>8.577857</v>
      </c>
      <c r="K932" s="0" t="n">
        <v>449.34243</v>
      </c>
      <c r="L932" s="0" t="n">
        <v>50.922913</v>
      </c>
      <c r="M932" s="0" t="n">
        <v>8.57862</v>
      </c>
      <c r="N932" s="0" t="n">
        <v>449.33886</v>
      </c>
      <c r="O932" s="0" t="n">
        <f aca="false">(F932-L932)*30</f>
        <v>-0.0238800000000339</v>
      </c>
      <c r="P932" s="0" t="n">
        <f aca="false">(J932-M932)*30</f>
        <v>-0.0228900000000287</v>
      </c>
      <c r="Q932" s="0" t="n">
        <f aca="false">K932-N932</f>
        <v>0.00356999999996788</v>
      </c>
    </row>
    <row r="933" customFormat="false" ht="12.75" hidden="false" customHeight="false" outlineLevel="0" collapsed="false">
      <c r="A933" s="0" t="s">
        <v>17</v>
      </c>
      <c r="B933" s="3" t="n">
        <v>38258.7199768519</v>
      </c>
      <c r="C933" s="0" t="s">
        <v>12</v>
      </c>
      <c r="D933" s="0" t="n">
        <v>35</v>
      </c>
      <c r="E933" s="0" t="n">
        <v>52</v>
      </c>
      <c r="F933" s="0" t="n">
        <v>50.922069</v>
      </c>
      <c r="G933" s="0" t="s">
        <v>13</v>
      </c>
      <c r="H933" s="0" t="n">
        <v>120</v>
      </c>
      <c r="I933" s="0" t="n">
        <v>24</v>
      </c>
      <c r="J933" s="0" t="n">
        <v>8.577556</v>
      </c>
      <c r="K933" s="0" t="n">
        <v>449.34366</v>
      </c>
      <c r="L933" s="0" t="n">
        <v>50.922913</v>
      </c>
      <c r="M933" s="0" t="n">
        <v>8.57862</v>
      </c>
      <c r="N933" s="0" t="n">
        <v>449.33886</v>
      </c>
      <c r="O933" s="0" t="n">
        <f aca="false">(F933-L933)*30</f>
        <v>-0.025320000000022</v>
      </c>
      <c r="P933" s="0" t="n">
        <f aca="false">(J933-M933)*30</f>
        <v>-0.0319200000000386</v>
      </c>
      <c r="Q933" s="0" t="n">
        <f aca="false">K933-N933</f>
        <v>0.00479999999998881</v>
      </c>
    </row>
    <row r="934" customFormat="false" ht="12.75" hidden="false" customHeight="false" outlineLevel="0" collapsed="false">
      <c r="A934" s="0" t="s">
        <v>17</v>
      </c>
      <c r="B934" s="3" t="n">
        <v>38258.7199884259</v>
      </c>
      <c r="C934" s="0" t="s">
        <v>12</v>
      </c>
      <c r="D934" s="0" t="n">
        <v>35</v>
      </c>
      <c r="E934" s="0" t="n">
        <v>52</v>
      </c>
      <c r="F934" s="0" t="n">
        <v>50.921982</v>
      </c>
      <c r="G934" s="0" t="s">
        <v>13</v>
      </c>
      <c r="H934" s="0" t="n">
        <v>120</v>
      </c>
      <c r="I934" s="0" t="n">
        <v>24</v>
      </c>
      <c r="J934" s="0" t="n">
        <v>8.577684</v>
      </c>
      <c r="K934" s="0" t="n">
        <v>449.34088</v>
      </c>
      <c r="L934" s="0" t="n">
        <v>50.922913</v>
      </c>
      <c r="M934" s="0" t="n">
        <v>8.57862</v>
      </c>
      <c r="N934" s="0" t="n">
        <v>449.33886</v>
      </c>
      <c r="O934" s="0" t="n">
        <f aca="false">(F934-L934)*30</f>
        <v>-0.0279300000000404</v>
      </c>
      <c r="P934" s="0" t="n">
        <f aca="false">(J934-M934)*30</f>
        <v>-0.0280800000000347</v>
      </c>
      <c r="Q934" s="0" t="n">
        <f aca="false">K934-N934</f>
        <v>0.0020200000000159</v>
      </c>
    </row>
    <row r="935" customFormat="false" ht="12.75" hidden="false" customHeight="false" outlineLevel="0" collapsed="false">
      <c r="A935" s="0" t="s">
        <v>17</v>
      </c>
      <c r="B935" s="3" t="n">
        <v>38258.72</v>
      </c>
      <c r="C935" s="0" t="s">
        <v>12</v>
      </c>
      <c r="D935" s="0" t="n">
        <v>35</v>
      </c>
      <c r="E935" s="0" t="n">
        <v>52</v>
      </c>
      <c r="F935" s="0" t="n">
        <v>50.922156</v>
      </c>
      <c r="G935" s="0" t="s">
        <v>13</v>
      </c>
      <c r="H935" s="0" t="n">
        <v>120</v>
      </c>
      <c r="I935" s="0" t="n">
        <v>24</v>
      </c>
      <c r="J935" s="0" t="n">
        <v>8.577778</v>
      </c>
      <c r="K935" s="0" t="n">
        <v>449.34959</v>
      </c>
      <c r="L935" s="0" t="n">
        <v>50.922913</v>
      </c>
      <c r="M935" s="0" t="n">
        <v>8.57862</v>
      </c>
      <c r="N935" s="0" t="n">
        <v>449.33886</v>
      </c>
      <c r="O935" s="0" t="n">
        <f aca="false">(F935-L935)*30</f>
        <v>-0.0227100000000036</v>
      </c>
      <c r="P935" s="0" t="n">
        <f aca="false">(J935-M935)*30</f>
        <v>-0.0252600000000136</v>
      </c>
      <c r="Q935" s="0" t="n">
        <f aca="false">K935-N935</f>
        <v>0.0107299999999668</v>
      </c>
    </row>
    <row r="936" customFormat="false" ht="12.75" hidden="false" customHeight="false" outlineLevel="0" collapsed="false">
      <c r="A936" s="0" t="s">
        <v>17</v>
      </c>
      <c r="B936" s="3" t="n">
        <v>38258.7200115741</v>
      </c>
      <c r="C936" s="0" t="s">
        <v>12</v>
      </c>
      <c r="D936" s="0" t="n">
        <v>35</v>
      </c>
      <c r="E936" s="0" t="n">
        <v>52</v>
      </c>
      <c r="F936" s="0" t="n">
        <v>50.92221</v>
      </c>
      <c r="G936" s="0" t="s">
        <v>13</v>
      </c>
      <c r="H936" s="0" t="n">
        <v>120</v>
      </c>
      <c r="I936" s="0" t="n">
        <v>24</v>
      </c>
      <c r="J936" s="0" t="n">
        <v>8.577607</v>
      </c>
      <c r="K936" s="0" t="n">
        <v>449.34927</v>
      </c>
      <c r="L936" s="0" t="n">
        <v>50.922913</v>
      </c>
      <c r="M936" s="0" t="n">
        <v>8.57862</v>
      </c>
      <c r="N936" s="0" t="n">
        <v>449.33886</v>
      </c>
      <c r="O936" s="0" t="n">
        <f aca="false">(F936-L936)*30</f>
        <v>-0.0210900000000436</v>
      </c>
      <c r="P936" s="0" t="n">
        <f aca="false">(J936-M936)*30</f>
        <v>-0.0303900000000112</v>
      </c>
      <c r="Q936" s="0" t="n">
        <f aca="false">K936-N936</f>
        <v>0.0104099999999789</v>
      </c>
    </row>
    <row r="937" customFormat="false" ht="12.75" hidden="false" customHeight="false" outlineLevel="0" collapsed="false">
      <c r="A937" s="0" t="s">
        <v>17</v>
      </c>
      <c r="B937" s="3" t="n">
        <v>38258.7200231482</v>
      </c>
      <c r="C937" s="0" t="s">
        <v>12</v>
      </c>
      <c r="D937" s="0" t="n">
        <v>35</v>
      </c>
      <c r="E937" s="0" t="n">
        <v>52</v>
      </c>
      <c r="F937" s="0" t="n">
        <v>50.921953</v>
      </c>
      <c r="G937" s="0" t="s">
        <v>13</v>
      </c>
      <c r="H937" s="0" t="n">
        <v>120</v>
      </c>
      <c r="I937" s="0" t="n">
        <v>24</v>
      </c>
      <c r="J937" s="0" t="n">
        <v>8.577656</v>
      </c>
      <c r="K937" s="0" t="n">
        <v>449.35236</v>
      </c>
      <c r="L937" s="0" t="n">
        <v>50.922913</v>
      </c>
      <c r="M937" s="0" t="n">
        <v>8.57862</v>
      </c>
      <c r="N937" s="0" t="n">
        <v>449.33886</v>
      </c>
      <c r="O937" s="0" t="n">
        <f aca="false">(F937-L937)*30</f>
        <v>-0.0287999999999755</v>
      </c>
      <c r="P937" s="0" t="n">
        <f aca="false">(J937-M937)*30</f>
        <v>-0.0289200000000456</v>
      </c>
      <c r="Q937" s="0" t="n">
        <f aca="false">K937-N937</f>
        <v>0.013499999999965</v>
      </c>
    </row>
    <row r="938" customFormat="false" ht="12.75" hidden="false" customHeight="false" outlineLevel="0" collapsed="false">
      <c r="A938" s="0" t="s">
        <v>17</v>
      </c>
      <c r="B938" s="3" t="n">
        <v>38258.7200289352</v>
      </c>
      <c r="C938" s="0" t="s">
        <v>12</v>
      </c>
      <c r="D938" s="0" t="n">
        <v>35</v>
      </c>
      <c r="E938" s="0" t="n">
        <v>52</v>
      </c>
      <c r="F938" s="0" t="n">
        <v>50.922278</v>
      </c>
      <c r="G938" s="0" t="s">
        <v>13</v>
      </c>
      <c r="H938" s="0" t="n">
        <v>120</v>
      </c>
      <c r="I938" s="0" t="n">
        <v>24</v>
      </c>
      <c r="J938" s="0" t="n">
        <v>8.577669</v>
      </c>
      <c r="K938" s="0" t="n">
        <v>449.34518</v>
      </c>
      <c r="L938" s="0" t="n">
        <v>50.922913</v>
      </c>
      <c r="M938" s="0" t="n">
        <v>8.57862</v>
      </c>
      <c r="N938" s="0" t="n">
        <v>449.33886</v>
      </c>
      <c r="O938" s="0" t="n">
        <f aca="false">(F938-L938)*30</f>
        <v>-0.0190500000000782</v>
      </c>
      <c r="P938" s="0" t="n">
        <f aca="false">(J938-M938)*30</f>
        <v>-0.0285300000000177</v>
      </c>
      <c r="Q938" s="0" t="n">
        <f aca="false">K938-N938</f>
        <v>0.00632000000001654</v>
      </c>
    </row>
    <row r="939" customFormat="false" ht="12.75" hidden="false" customHeight="false" outlineLevel="0" collapsed="false">
      <c r="A939" s="0" t="s">
        <v>17</v>
      </c>
      <c r="B939" s="3" t="n">
        <v>38258.7200347222</v>
      </c>
      <c r="C939" s="0" t="s">
        <v>12</v>
      </c>
      <c r="D939" s="0" t="n">
        <v>35</v>
      </c>
      <c r="E939" s="0" t="n">
        <v>52</v>
      </c>
      <c r="F939" s="0" t="n">
        <v>50.922102</v>
      </c>
      <c r="G939" s="0" t="s">
        <v>13</v>
      </c>
      <c r="H939" s="0" t="n">
        <v>120</v>
      </c>
      <c r="I939" s="0" t="n">
        <v>24</v>
      </c>
      <c r="J939" s="0" t="n">
        <v>8.577575</v>
      </c>
      <c r="K939" s="0" t="n">
        <v>449.34528</v>
      </c>
      <c r="L939" s="0" t="n">
        <v>50.922913</v>
      </c>
      <c r="M939" s="0" t="n">
        <v>8.57862</v>
      </c>
      <c r="N939" s="0" t="n">
        <v>449.33886</v>
      </c>
      <c r="O939" s="0" t="n">
        <f aca="false">(F939-L939)*30</f>
        <v>-0.0243299999999635</v>
      </c>
      <c r="P939" s="0" t="n">
        <f aca="false">(J939-M939)*30</f>
        <v>-0.0313500000000389</v>
      </c>
      <c r="Q939" s="0" t="n">
        <f aca="false">K939-N939</f>
        <v>0.00641999999999143</v>
      </c>
    </row>
    <row r="940" customFormat="false" ht="12.75" hidden="false" customHeight="false" outlineLevel="0" collapsed="false">
      <c r="A940" s="0" t="s">
        <v>17</v>
      </c>
      <c r="B940" s="3" t="n">
        <v>38258.7200462963</v>
      </c>
      <c r="C940" s="0" t="s">
        <v>12</v>
      </c>
      <c r="D940" s="0" t="n">
        <v>35</v>
      </c>
      <c r="E940" s="0" t="n">
        <v>52</v>
      </c>
      <c r="F940" s="0" t="n">
        <v>50.922172</v>
      </c>
      <c r="G940" s="0" t="s">
        <v>13</v>
      </c>
      <c r="H940" s="0" t="n">
        <v>120</v>
      </c>
      <c r="I940" s="0" t="n">
        <v>24</v>
      </c>
      <c r="J940" s="0" t="n">
        <v>8.577594</v>
      </c>
      <c r="K940" s="0" t="n">
        <v>449.34817</v>
      </c>
      <c r="L940" s="0" t="n">
        <v>50.922913</v>
      </c>
      <c r="M940" s="0" t="n">
        <v>8.57862</v>
      </c>
      <c r="N940" s="0" t="n">
        <v>449.33886</v>
      </c>
      <c r="O940" s="0" t="n">
        <f aca="false">(F940-L940)*30</f>
        <v>-0.0222299999999365</v>
      </c>
      <c r="P940" s="0" t="n">
        <f aca="false">(J940-M940)*30</f>
        <v>-0.0307800000000391</v>
      </c>
      <c r="Q940" s="0" t="n">
        <f aca="false">K940-N940</f>
        <v>0.00930999999997084</v>
      </c>
    </row>
    <row r="941" customFormat="false" ht="12.75" hidden="false" customHeight="false" outlineLevel="0" collapsed="false">
      <c r="A941" s="0" t="s">
        <v>17</v>
      </c>
      <c r="B941" s="3" t="n">
        <v>38258.7200578704</v>
      </c>
      <c r="C941" s="0" t="s">
        <v>12</v>
      </c>
      <c r="D941" s="0" t="n">
        <v>35</v>
      </c>
      <c r="E941" s="0" t="n">
        <v>52</v>
      </c>
      <c r="F941" s="0" t="n">
        <v>50.922186</v>
      </c>
      <c r="G941" s="0" t="s">
        <v>13</v>
      </c>
      <c r="H941" s="0" t="n">
        <v>120</v>
      </c>
      <c r="I941" s="0" t="n">
        <v>24</v>
      </c>
      <c r="J941" s="0" t="n">
        <v>8.577582</v>
      </c>
      <c r="K941" s="0" t="n">
        <v>449.34331</v>
      </c>
      <c r="L941" s="0" t="n">
        <v>50.922913</v>
      </c>
      <c r="M941" s="0" t="n">
        <v>8.57862</v>
      </c>
      <c r="N941" s="0" t="n">
        <v>449.33886</v>
      </c>
      <c r="O941" s="0" t="n">
        <f aca="false">(F941-L941)*30</f>
        <v>-0.0218099999999311</v>
      </c>
      <c r="P941" s="0" t="n">
        <f aca="false">(J941-M941)*30</f>
        <v>-0.0311400000000361</v>
      </c>
      <c r="Q941" s="0" t="n">
        <f aca="false">K941-N941</f>
        <v>0.00444999999996298</v>
      </c>
    </row>
    <row r="942" customFormat="false" ht="12.75" hidden="false" customHeight="false" outlineLevel="0" collapsed="false">
      <c r="A942" s="0" t="s">
        <v>17</v>
      </c>
      <c r="B942" s="3" t="n">
        <v>38258.7200694445</v>
      </c>
      <c r="C942" s="0" t="s">
        <v>12</v>
      </c>
      <c r="D942" s="0" t="n">
        <v>35</v>
      </c>
      <c r="E942" s="0" t="n">
        <v>52</v>
      </c>
      <c r="F942" s="0" t="n">
        <v>50.922196</v>
      </c>
      <c r="G942" s="0" t="s">
        <v>13</v>
      </c>
      <c r="H942" s="0" t="n">
        <v>120</v>
      </c>
      <c r="I942" s="0" t="n">
        <v>24</v>
      </c>
      <c r="J942" s="0" t="n">
        <v>8.577583</v>
      </c>
      <c r="K942" s="0" t="n">
        <v>449.3495</v>
      </c>
      <c r="L942" s="0" t="n">
        <v>50.922913</v>
      </c>
      <c r="M942" s="0" t="n">
        <v>8.57862</v>
      </c>
      <c r="N942" s="0" t="n">
        <v>449.33886</v>
      </c>
      <c r="O942" s="0" t="n">
        <f aca="false">(F942-L942)*30</f>
        <v>-0.021510000000049</v>
      </c>
      <c r="P942" s="0" t="n">
        <f aca="false">(J942-M942)*30</f>
        <v>-0.0311100000000053</v>
      </c>
      <c r="Q942" s="0" t="n">
        <f aca="false">K942-N942</f>
        <v>0.0106399999999667</v>
      </c>
    </row>
    <row r="943" customFormat="false" ht="12.75" hidden="false" customHeight="false" outlineLevel="0" collapsed="false">
      <c r="A943" s="0" t="s">
        <v>17</v>
      </c>
      <c r="B943" s="3" t="n">
        <v>38258.7200810185</v>
      </c>
      <c r="C943" s="0" t="s">
        <v>12</v>
      </c>
      <c r="D943" s="0" t="n">
        <v>35</v>
      </c>
      <c r="E943" s="0" t="n">
        <v>52</v>
      </c>
      <c r="F943" s="0" t="n">
        <v>50.922257</v>
      </c>
      <c r="G943" s="0" t="s">
        <v>13</v>
      </c>
      <c r="H943" s="0" t="n">
        <v>120</v>
      </c>
      <c r="I943" s="0" t="n">
        <v>24</v>
      </c>
      <c r="J943" s="0" t="n">
        <v>8.57768</v>
      </c>
      <c r="K943" s="0" t="n">
        <v>449.34813</v>
      </c>
      <c r="L943" s="0" t="n">
        <v>50.922913</v>
      </c>
      <c r="M943" s="0" t="n">
        <v>8.57862</v>
      </c>
      <c r="N943" s="0" t="n">
        <v>449.33886</v>
      </c>
      <c r="O943" s="0" t="n">
        <f aca="false">(F943-L943)*30</f>
        <v>-0.0196799999999797</v>
      </c>
      <c r="P943" s="0" t="n">
        <f aca="false">(J943-M943)*30</f>
        <v>-0.0281999999999982</v>
      </c>
      <c r="Q943" s="0" t="n">
        <f aca="false">K943-N943</f>
        <v>0.00927000000001499</v>
      </c>
    </row>
    <row r="944" customFormat="false" ht="12.75" hidden="false" customHeight="false" outlineLevel="0" collapsed="false">
      <c r="A944" s="0" t="s">
        <v>17</v>
      </c>
      <c r="B944" s="3" t="n">
        <v>38258.7200925926</v>
      </c>
      <c r="C944" s="0" t="s">
        <v>12</v>
      </c>
      <c r="D944" s="0" t="n">
        <v>35</v>
      </c>
      <c r="E944" s="0" t="n">
        <v>52</v>
      </c>
      <c r="F944" s="0" t="n">
        <v>50.922309</v>
      </c>
      <c r="G944" s="0" t="s">
        <v>13</v>
      </c>
      <c r="H944" s="0" t="n">
        <v>120</v>
      </c>
      <c r="I944" s="0" t="n">
        <v>24</v>
      </c>
      <c r="J944" s="0" t="n">
        <v>8.577667</v>
      </c>
      <c r="K944" s="0" t="n">
        <v>449.35585</v>
      </c>
      <c r="L944" s="0" t="n">
        <v>50.922913</v>
      </c>
      <c r="M944" s="0" t="n">
        <v>8.57862</v>
      </c>
      <c r="N944" s="0" t="n">
        <v>449.33886</v>
      </c>
      <c r="O944" s="0" t="n">
        <f aca="false">(F944-L944)*30</f>
        <v>-0.0181200000000814</v>
      </c>
      <c r="P944" s="0" t="n">
        <f aca="false">(J944-M944)*30</f>
        <v>-0.0285900000000261</v>
      </c>
      <c r="Q944" s="0" t="n">
        <f aca="false">K944-N944</f>
        <v>0.0169899999999643</v>
      </c>
    </row>
    <row r="945" customFormat="false" ht="12.75" hidden="false" customHeight="false" outlineLevel="0" collapsed="false">
      <c r="A945" s="0" t="s">
        <v>17</v>
      </c>
      <c r="B945" s="3" t="n">
        <v>38258.7201041667</v>
      </c>
      <c r="C945" s="0" t="s">
        <v>12</v>
      </c>
      <c r="D945" s="0" t="n">
        <v>35</v>
      </c>
      <c r="E945" s="0" t="n">
        <v>52</v>
      </c>
      <c r="F945" s="0" t="n">
        <v>50.922138</v>
      </c>
      <c r="G945" s="0" t="s">
        <v>13</v>
      </c>
      <c r="H945" s="0" t="n">
        <v>120</v>
      </c>
      <c r="I945" s="0" t="n">
        <v>24</v>
      </c>
      <c r="J945" s="0" t="n">
        <v>8.577514</v>
      </c>
      <c r="K945" s="0" t="n">
        <v>449.35028</v>
      </c>
      <c r="L945" s="0" t="n">
        <v>50.922913</v>
      </c>
      <c r="M945" s="0" t="n">
        <v>8.57862</v>
      </c>
      <c r="N945" s="0" t="n">
        <v>449.33886</v>
      </c>
      <c r="O945" s="0" t="n">
        <f aca="false">(F945-L945)*30</f>
        <v>-0.0232500000001323</v>
      </c>
      <c r="P945" s="0" t="n">
        <f aca="false">(J945-M945)*30</f>
        <v>-0.0331800000000015</v>
      </c>
      <c r="Q945" s="0" t="n">
        <f aca="false">K945-N945</f>
        <v>0.0114199999999869</v>
      </c>
    </row>
    <row r="946" customFormat="false" ht="12.75" hidden="false" customHeight="false" outlineLevel="0" collapsed="false">
      <c r="A946" s="0" t="s">
        <v>17</v>
      </c>
      <c r="B946" s="3" t="n">
        <v>38258.7201157407</v>
      </c>
      <c r="C946" s="0" t="s">
        <v>12</v>
      </c>
      <c r="D946" s="0" t="n">
        <v>35</v>
      </c>
      <c r="E946" s="0" t="n">
        <v>52</v>
      </c>
      <c r="F946" s="0" t="n">
        <v>50.92215</v>
      </c>
      <c r="G946" s="0" t="s">
        <v>13</v>
      </c>
      <c r="H946" s="0" t="n">
        <v>120</v>
      </c>
      <c r="I946" s="0" t="n">
        <v>24</v>
      </c>
      <c r="J946" s="0" t="n">
        <v>8.577632</v>
      </c>
      <c r="K946" s="0" t="n">
        <v>449.35195</v>
      </c>
      <c r="L946" s="0" t="n">
        <v>50.922913</v>
      </c>
      <c r="M946" s="0" t="n">
        <v>8.57862</v>
      </c>
      <c r="N946" s="0" t="n">
        <v>449.33886</v>
      </c>
      <c r="O946" s="0" t="n">
        <f aca="false">(F946-L946)*30</f>
        <v>-0.0228899999999754</v>
      </c>
      <c r="P946" s="0" t="n">
        <f aca="false">(J946-M946)*30</f>
        <v>-0.0296400000000396</v>
      </c>
      <c r="Q946" s="0" t="n">
        <f aca="false">K946-N946</f>
        <v>0.013089999999977</v>
      </c>
    </row>
    <row r="947" customFormat="false" ht="12.75" hidden="false" customHeight="false" outlineLevel="0" collapsed="false">
      <c r="A947" s="0" t="s">
        <v>17</v>
      </c>
      <c r="B947" s="3" t="n">
        <v>38258.7201273148</v>
      </c>
      <c r="C947" s="0" t="s">
        <v>12</v>
      </c>
      <c r="D947" s="0" t="n">
        <v>35</v>
      </c>
      <c r="E947" s="0" t="n">
        <v>52</v>
      </c>
      <c r="F947" s="0" t="n">
        <v>50.922183</v>
      </c>
      <c r="G947" s="0" t="s">
        <v>13</v>
      </c>
      <c r="H947" s="0" t="n">
        <v>120</v>
      </c>
      <c r="I947" s="0" t="n">
        <v>24</v>
      </c>
      <c r="J947" s="0" t="n">
        <v>8.577755</v>
      </c>
      <c r="K947" s="0" t="n">
        <v>449.35277</v>
      </c>
      <c r="L947" s="0" t="n">
        <v>50.922913</v>
      </c>
      <c r="M947" s="0" t="n">
        <v>8.57862</v>
      </c>
      <c r="N947" s="0" t="n">
        <v>449.33886</v>
      </c>
      <c r="O947" s="0" t="n">
        <f aca="false">(F947-L947)*30</f>
        <v>-0.0219000000001302</v>
      </c>
      <c r="P947" s="0" t="n">
        <f aca="false">(J947-M947)*30</f>
        <v>-0.0259500000000301</v>
      </c>
      <c r="Q947" s="0" t="n">
        <f aca="false">K947-N947</f>
        <v>0.0139100000000099</v>
      </c>
    </row>
    <row r="948" customFormat="false" ht="12.75" hidden="false" customHeight="false" outlineLevel="0" collapsed="false">
      <c r="A948" s="0" t="s">
        <v>17</v>
      </c>
      <c r="B948" s="3" t="n">
        <v>38258.7201388889</v>
      </c>
      <c r="C948" s="0" t="s">
        <v>12</v>
      </c>
      <c r="D948" s="0" t="n">
        <v>35</v>
      </c>
      <c r="E948" s="0" t="n">
        <v>52</v>
      </c>
      <c r="F948" s="0" t="n">
        <v>50.92227</v>
      </c>
      <c r="G948" s="0" t="s">
        <v>13</v>
      </c>
      <c r="H948" s="0" t="n">
        <v>120</v>
      </c>
      <c r="I948" s="0" t="n">
        <v>24</v>
      </c>
      <c r="J948" s="0" t="n">
        <v>8.577676</v>
      </c>
      <c r="K948" s="0" t="n">
        <v>449.35226</v>
      </c>
      <c r="L948" s="0" t="n">
        <v>50.922913</v>
      </c>
      <c r="M948" s="0" t="n">
        <v>8.57862</v>
      </c>
      <c r="N948" s="0" t="n">
        <v>449.33886</v>
      </c>
      <c r="O948" s="0" t="n">
        <f aca="false">(F948-L948)*30</f>
        <v>-0.0192900000001117</v>
      </c>
      <c r="P948" s="0" t="n">
        <f aca="false">(J948-M948)*30</f>
        <v>-0.028320000000015</v>
      </c>
      <c r="Q948" s="0" t="n">
        <f aca="false">K948-N948</f>
        <v>0.0133999999999901</v>
      </c>
    </row>
    <row r="949" customFormat="false" ht="12.75" hidden="false" customHeight="false" outlineLevel="0" collapsed="false">
      <c r="A949" s="0" t="s">
        <v>17</v>
      </c>
      <c r="B949" s="3" t="n">
        <v>38258.7207233796</v>
      </c>
      <c r="C949" s="0" t="s">
        <v>12</v>
      </c>
      <c r="D949" s="0" t="n">
        <v>35</v>
      </c>
      <c r="E949" s="0" t="n">
        <v>52</v>
      </c>
      <c r="F949" s="0" t="n">
        <v>50.922294</v>
      </c>
      <c r="G949" s="0" t="s">
        <v>13</v>
      </c>
      <c r="H949" s="0" t="n">
        <v>120</v>
      </c>
      <c r="I949" s="0" t="n">
        <v>24</v>
      </c>
      <c r="J949" s="0" t="n">
        <v>8.577631</v>
      </c>
      <c r="K949" s="0" t="n">
        <v>449.34294</v>
      </c>
      <c r="L949" s="0" t="n">
        <v>50.922913</v>
      </c>
      <c r="M949" s="0" t="n">
        <v>8.57862</v>
      </c>
      <c r="N949" s="0" t="n">
        <v>449.33886</v>
      </c>
      <c r="O949" s="0" t="n">
        <f aca="false">(F949-L949)*30</f>
        <v>-0.0185700000000111</v>
      </c>
      <c r="P949" s="0" t="n">
        <f aca="false">(J949-M949)*30</f>
        <v>-0.0296700000000172</v>
      </c>
      <c r="Q949" s="0" t="n">
        <f aca="false">K949-N949</f>
        <v>0.00407999999998765</v>
      </c>
    </row>
    <row r="950" customFormat="false" ht="12.75" hidden="false" customHeight="false" outlineLevel="0" collapsed="false">
      <c r="A950" s="0" t="s">
        <v>17</v>
      </c>
      <c r="B950" s="3" t="n">
        <v>38258.7224594907</v>
      </c>
      <c r="C950" s="0" t="s">
        <v>12</v>
      </c>
      <c r="D950" s="0" t="n">
        <v>35</v>
      </c>
      <c r="E950" s="0" t="n">
        <v>52</v>
      </c>
      <c r="F950" s="0" t="n">
        <v>50.9223</v>
      </c>
      <c r="G950" s="0" t="s">
        <v>13</v>
      </c>
      <c r="H950" s="0" t="n">
        <v>120</v>
      </c>
      <c r="I950" s="0" t="n">
        <v>24</v>
      </c>
      <c r="J950" s="0" t="n">
        <v>8.577566</v>
      </c>
      <c r="K950" s="0" t="n">
        <v>449.3488</v>
      </c>
      <c r="L950" s="0" t="n">
        <v>50.922913</v>
      </c>
      <c r="M950" s="0" t="n">
        <v>8.57862</v>
      </c>
      <c r="N950" s="0" t="n">
        <v>449.33886</v>
      </c>
      <c r="O950" s="0" t="n">
        <f aca="false">(F950-L950)*30</f>
        <v>-0.0183900000000392</v>
      </c>
      <c r="P950" s="0" t="n">
        <f aca="false">(J950-M950)*30</f>
        <v>-0.0316200000000499</v>
      </c>
      <c r="Q950" s="0" t="n">
        <f aca="false">K950-N950</f>
        <v>0.00993999999997186</v>
      </c>
    </row>
    <row r="951" customFormat="false" ht="12.75" hidden="false" customHeight="false" outlineLevel="0" collapsed="false">
      <c r="A951" s="0" t="s">
        <v>17</v>
      </c>
      <c r="B951" s="3" t="n">
        <v>38258.7241956019</v>
      </c>
      <c r="C951" s="0" t="s">
        <v>12</v>
      </c>
      <c r="D951" s="0" t="n">
        <v>35</v>
      </c>
      <c r="E951" s="0" t="n">
        <v>52</v>
      </c>
      <c r="F951" s="0" t="n">
        <v>50.922313</v>
      </c>
      <c r="G951" s="0" t="s">
        <v>13</v>
      </c>
      <c r="H951" s="0" t="n">
        <v>120</v>
      </c>
      <c r="I951" s="0" t="n">
        <v>24</v>
      </c>
      <c r="J951" s="0" t="n">
        <v>8.577508</v>
      </c>
      <c r="K951" s="0" t="n">
        <v>449.34749</v>
      </c>
      <c r="L951" s="0" t="n">
        <v>50.922913</v>
      </c>
      <c r="M951" s="0" t="n">
        <v>8.57862</v>
      </c>
      <c r="N951" s="0" t="n">
        <v>449.33886</v>
      </c>
      <c r="O951" s="0" t="n">
        <f aca="false">(F951-L951)*30</f>
        <v>-0.0179999999999581</v>
      </c>
      <c r="P951" s="0" t="n">
        <f aca="false">(J951-M951)*30</f>
        <v>-0.0333600000000267</v>
      </c>
      <c r="Q951" s="0" t="n">
        <f aca="false">K951-N951</f>
        <v>0.00862999999998237</v>
      </c>
    </row>
    <row r="952" customFormat="false" ht="12.75" hidden="false" customHeight="false" outlineLevel="0" collapsed="false">
      <c r="A952" s="0" t="s">
        <v>17</v>
      </c>
      <c r="B952" s="3" t="n">
        <v>38258.7276678241</v>
      </c>
      <c r="C952" s="0" t="s">
        <v>12</v>
      </c>
      <c r="D952" s="0" t="n">
        <v>35</v>
      </c>
      <c r="E952" s="0" t="n">
        <v>52</v>
      </c>
      <c r="F952" s="0" t="n">
        <v>50.922272</v>
      </c>
      <c r="G952" s="0" t="s">
        <v>13</v>
      </c>
      <c r="H952" s="0" t="n">
        <v>120</v>
      </c>
      <c r="I952" s="0" t="n">
        <v>24</v>
      </c>
      <c r="J952" s="0" t="n">
        <v>8.577519</v>
      </c>
      <c r="K952" s="0" t="n">
        <v>449.34536</v>
      </c>
      <c r="L952" s="0" t="n">
        <v>50.922913</v>
      </c>
      <c r="M952" s="0" t="n">
        <v>8.57862</v>
      </c>
      <c r="N952" s="0" t="n">
        <v>449.33886</v>
      </c>
      <c r="O952" s="0" t="n">
        <f aca="false">(F952-L952)*30</f>
        <v>-0.01923000000005</v>
      </c>
      <c r="P952" s="0" t="n">
        <f aca="false">(J952-M952)*30</f>
        <v>-0.0330300000000072</v>
      </c>
      <c r="Q952" s="0" t="n">
        <f aca="false">K952-N952</f>
        <v>0.00650000000001683</v>
      </c>
    </row>
    <row r="953" customFormat="false" ht="12.75" hidden="false" customHeight="false" outlineLevel="0" collapsed="false">
      <c r="A953" s="0" t="s">
        <v>17</v>
      </c>
      <c r="B953" s="3" t="n">
        <v>38258.7311400463</v>
      </c>
      <c r="C953" s="0" t="s">
        <v>12</v>
      </c>
      <c r="D953" s="0" t="n">
        <v>35</v>
      </c>
      <c r="E953" s="0" t="n">
        <v>52</v>
      </c>
      <c r="F953" s="0" t="n">
        <v>50.922232</v>
      </c>
      <c r="G953" s="0" t="s">
        <v>13</v>
      </c>
      <c r="H953" s="0" t="n">
        <v>120</v>
      </c>
      <c r="I953" s="0" t="n">
        <v>24</v>
      </c>
      <c r="J953" s="0" t="n">
        <v>8.577449</v>
      </c>
      <c r="K953" s="0" t="n">
        <v>449.34726</v>
      </c>
      <c r="L953" s="0" t="n">
        <v>50.922913</v>
      </c>
      <c r="M953" s="0" t="n">
        <v>8.57862</v>
      </c>
      <c r="N953" s="0" t="n">
        <v>449.33886</v>
      </c>
      <c r="O953" s="0" t="n">
        <f aca="false">(F953-L953)*30</f>
        <v>-0.0204300000000046</v>
      </c>
      <c r="P953" s="0" t="n">
        <f aca="false">(J953-M953)*30</f>
        <v>-0.0351300000000343</v>
      </c>
      <c r="Q953" s="0" t="n">
        <f aca="false">K953-N953</f>
        <v>0.00839999999999463</v>
      </c>
    </row>
    <row r="954" customFormat="false" ht="12.75" hidden="false" customHeight="false" outlineLevel="0" collapsed="false">
      <c r="A954" s="0" t="s">
        <v>17</v>
      </c>
      <c r="B954" s="3" t="n">
        <v>38258.7346122685</v>
      </c>
      <c r="C954" s="0" t="s">
        <v>12</v>
      </c>
      <c r="D954" s="0" t="n">
        <v>35</v>
      </c>
      <c r="E954" s="0" t="n">
        <v>52</v>
      </c>
      <c r="F954" s="0" t="n">
        <v>50.922213</v>
      </c>
      <c r="G954" s="0" t="s">
        <v>13</v>
      </c>
      <c r="H954" s="0" t="n">
        <v>120</v>
      </c>
      <c r="I954" s="0" t="n">
        <v>24</v>
      </c>
      <c r="J954" s="0" t="n">
        <v>8.577377</v>
      </c>
      <c r="K954" s="0" t="n">
        <v>449.34529</v>
      </c>
      <c r="L954" s="0" t="n">
        <v>50.922913</v>
      </c>
      <c r="M954" s="0" t="n">
        <v>8.57862</v>
      </c>
      <c r="N954" s="0" t="n">
        <v>449.33886</v>
      </c>
      <c r="O954" s="0" t="n">
        <f aca="false">(F954-L954)*30</f>
        <v>-0.0210000000000576</v>
      </c>
      <c r="P954" s="0" t="n">
        <f aca="false">(J954-M954)*30</f>
        <v>-0.0372900000000165</v>
      </c>
      <c r="Q954" s="0" t="n">
        <f aca="false">K954-N954</f>
        <v>0.00642999999996619</v>
      </c>
    </row>
    <row r="955" customFormat="false" ht="12.75" hidden="false" customHeight="false" outlineLevel="0" collapsed="false">
      <c r="A955" s="0" t="s">
        <v>17</v>
      </c>
      <c r="B955" s="3" t="n">
        <v>38258.7450289352</v>
      </c>
      <c r="C955" s="0" t="s">
        <v>12</v>
      </c>
      <c r="D955" s="0" t="n">
        <v>35</v>
      </c>
      <c r="E955" s="0" t="n">
        <v>52</v>
      </c>
      <c r="F955" s="0" t="n">
        <v>50.922187</v>
      </c>
      <c r="G955" s="0" t="s">
        <v>13</v>
      </c>
      <c r="H955" s="0" t="n">
        <v>120</v>
      </c>
      <c r="I955" s="0" t="n">
        <v>24</v>
      </c>
      <c r="J955" s="0" t="n">
        <v>8.577316</v>
      </c>
      <c r="K955" s="0" t="n">
        <v>449.34071</v>
      </c>
      <c r="L955" s="0" t="n">
        <v>50.922913</v>
      </c>
      <c r="M955" s="0" t="n">
        <v>8.57862</v>
      </c>
      <c r="N955" s="0" t="n">
        <v>449.33886</v>
      </c>
      <c r="O955" s="0" t="n">
        <f aca="false">(F955-L955)*30</f>
        <v>-0.0217800000000068</v>
      </c>
      <c r="P955" s="0" t="n">
        <f aca="false">(J955-M955)*30</f>
        <v>-0.0391200000000325</v>
      </c>
      <c r="Q955" s="0" t="n">
        <f aca="false">K955-N955</f>
        <v>0.00184999999999036</v>
      </c>
    </row>
    <row r="956" customFormat="false" ht="12.75" hidden="false" customHeight="false" outlineLevel="0" collapsed="false">
      <c r="A956" s="0" t="s">
        <v>17</v>
      </c>
      <c r="B956" s="3" t="n">
        <v>38258.7554456019</v>
      </c>
      <c r="C956" s="0" t="s">
        <v>12</v>
      </c>
      <c r="D956" s="0" t="n">
        <v>35</v>
      </c>
      <c r="E956" s="0" t="n">
        <v>52</v>
      </c>
      <c r="F956" s="0" t="n">
        <v>50.922185</v>
      </c>
      <c r="G956" s="0" t="s">
        <v>13</v>
      </c>
      <c r="H956" s="0" t="n">
        <v>120</v>
      </c>
      <c r="I956" s="0" t="n">
        <v>24</v>
      </c>
      <c r="J956" s="0" t="n">
        <v>8.577296</v>
      </c>
      <c r="K956" s="0" t="n">
        <v>449.34439</v>
      </c>
      <c r="L956" s="0" t="n">
        <v>50.922913</v>
      </c>
      <c r="M956" s="0" t="n">
        <v>8.57862</v>
      </c>
      <c r="N956" s="0" t="n">
        <v>449.33886</v>
      </c>
      <c r="O956" s="0" t="n">
        <f aca="false">(F956-L956)*30</f>
        <v>-0.0218400000000685</v>
      </c>
      <c r="P956" s="0" t="n">
        <f aca="false">(J956-M956)*30</f>
        <v>-0.0397200000000098</v>
      </c>
      <c r="Q956" s="0" t="n">
        <f aca="false">K956-N956</f>
        <v>0.00552999999996473</v>
      </c>
    </row>
    <row r="957" customFormat="false" ht="12.75" hidden="false" customHeight="false" outlineLevel="0" collapsed="false">
      <c r="A957" s="0" t="s">
        <v>17</v>
      </c>
      <c r="B957" s="3" t="n">
        <v>38258.7658622685</v>
      </c>
      <c r="C957" s="0" t="s">
        <v>12</v>
      </c>
      <c r="D957" s="0" t="n">
        <v>35</v>
      </c>
      <c r="E957" s="0" t="n">
        <v>52</v>
      </c>
      <c r="F957" s="0" t="n">
        <v>50.922159</v>
      </c>
      <c r="G957" s="0" t="s">
        <v>13</v>
      </c>
      <c r="H957" s="0" t="n">
        <v>120</v>
      </c>
      <c r="I957" s="0" t="n">
        <v>24</v>
      </c>
      <c r="J957" s="0" t="n">
        <v>8.577295</v>
      </c>
      <c r="K957" s="0" t="n">
        <v>449.34504</v>
      </c>
      <c r="L957" s="0" t="n">
        <v>50.922913</v>
      </c>
      <c r="M957" s="0" t="n">
        <v>8.57862</v>
      </c>
      <c r="N957" s="0" t="n">
        <v>449.33886</v>
      </c>
      <c r="O957" s="0" t="n">
        <f aca="false">(F957-L957)*30</f>
        <v>-0.0226200000000176</v>
      </c>
      <c r="P957" s="0" t="n">
        <f aca="false">(J957-M957)*30</f>
        <v>-0.0397500000000406</v>
      </c>
      <c r="Q957" s="0" t="n">
        <f aca="false">K957-N957</f>
        <v>0.0061799999999721</v>
      </c>
    </row>
    <row r="958" customFormat="false" ht="12.75" hidden="false" customHeight="false" outlineLevel="0" collapsed="false">
      <c r="A958" s="0" t="s">
        <v>17</v>
      </c>
      <c r="B958" s="3" t="n">
        <v>38258.7762789352</v>
      </c>
      <c r="C958" s="0" t="s">
        <v>12</v>
      </c>
      <c r="D958" s="0" t="n">
        <v>35</v>
      </c>
      <c r="E958" s="0" t="n">
        <v>52</v>
      </c>
      <c r="F958" s="0" t="n">
        <v>50.922169</v>
      </c>
      <c r="G958" s="0" t="s">
        <v>13</v>
      </c>
      <c r="H958" s="0" t="n">
        <v>120</v>
      </c>
      <c r="I958" s="0" t="n">
        <v>24</v>
      </c>
      <c r="J958" s="0" t="n">
        <v>8.577269</v>
      </c>
      <c r="K958" s="0" t="n">
        <v>449.34556</v>
      </c>
      <c r="L958" s="0" t="n">
        <v>50.922913</v>
      </c>
      <c r="M958" s="0" t="n">
        <v>8.57862</v>
      </c>
      <c r="N958" s="0" t="n">
        <v>449.33886</v>
      </c>
      <c r="O958" s="0" t="n">
        <f aca="false">(F958-L958)*30</f>
        <v>-0.0223200000001356</v>
      </c>
      <c r="P958" s="0" t="n">
        <f aca="false">(J958-M958)*30</f>
        <v>-0.040530000000043</v>
      </c>
      <c r="Q958" s="0" t="n">
        <f aca="false">K958-N958</f>
        <v>0.00669999999996662</v>
      </c>
    </row>
    <row r="959" customFormat="false" ht="12.75" hidden="false" customHeight="false" outlineLevel="0" collapsed="false">
      <c r="A959" s="0" t="s">
        <v>17</v>
      </c>
      <c r="B959" s="3" t="n">
        <v>38258.7971122685</v>
      </c>
      <c r="C959" s="0" t="s">
        <v>12</v>
      </c>
      <c r="D959" s="0" t="n">
        <v>35</v>
      </c>
      <c r="E959" s="0" t="n">
        <v>52</v>
      </c>
      <c r="F959" s="0" t="n">
        <v>50.922148</v>
      </c>
      <c r="G959" s="0" t="s">
        <v>13</v>
      </c>
      <c r="H959" s="0" t="n">
        <v>120</v>
      </c>
      <c r="I959" s="0" t="n">
        <v>24</v>
      </c>
      <c r="J959" s="0" t="n">
        <v>8.577216</v>
      </c>
      <c r="K959" s="0" t="n">
        <v>449.34698</v>
      </c>
      <c r="L959" s="0" t="n">
        <v>50.922913</v>
      </c>
      <c r="M959" s="0" t="n">
        <v>8.57862</v>
      </c>
      <c r="N959" s="0" t="n">
        <v>449.33886</v>
      </c>
      <c r="O959" s="0" t="n">
        <f aca="false">(F959-L959)*30</f>
        <v>-0.0229500000000371</v>
      </c>
      <c r="P959" s="0" t="n">
        <f aca="false">(J959-M959)*30</f>
        <v>-0.0421200000000255</v>
      </c>
      <c r="Q959" s="0" t="n">
        <f aca="false">K959-N959</f>
        <v>0.0081199999999626</v>
      </c>
    </row>
    <row r="960" customFormat="false" ht="12.75" hidden="false" customHeight="false" outlineLevel="0" collapsed="false">
      <c r="A960" s="0" t="s">
        <v>17</v>
      </c>
      <c r="B960" s="3" t="n">
        <v>38258.8179456019</v>
      </c>
      <c r="C960" s="0" t="s">
        <v>12</v>
      </c>
      <c r="D960" s="0" t="n">
        <v>35</v>
      </c>
      <c r="E960" s="0" t="n">
        <v>52</v>
      </c>
      <c r="F960" s="0" t="n">
        <v>50.922086</v>
      </c>
      <c r="G960" s="0" t="s">
        <v>13</v>
      </c>
      <c r="H960" s="0" t="n">
        <v>120</v>
      </c>
      <c r="I960" s="0" t="n">
        <v>24</v>
      </c>
      <c r="J960" s="0" t="n">
        <v>8.577222</v>
      </c>
      <c r="K960" s="0" t="n">
        <v>449.34853</v>
      </c>
      <c r="L960" s="0" t="n">
        <v>50.922913</v>
      </c>
      <c r="M960" s="0" t="n">
        <v>8.57862</v>
      </c>
      <c r="N960" s="0" t="n">
        <v>449.33886</v>
      </c>
      <c r="O960" s="0" t="n">
        <f aca="false">(F960-L960)*30</f>
        <v>-0.0248100000000306</v>
      </c>
      <c r="P960" s="0" t="n">
        <f aca="false">(J960-M960)*30</f>
        <v>-0.0419400000000003</v>
      </c>
      <c r="Q960" s="0" t="n">
        <f aca="false">K960-N960</f>
        <v>0.00966999999997142</v>
      </c>
    </row>
    <row r="961" customFormat="false" ht="12.75" hidden="false" customHeight="false" outlineLevel="0" collapsed="false">
      <c r="A961" s="0" t="s">
        <v>17</v>
      </c>
      <c r="B961" s="3" t="n">
        <v>38258.8179456019</v>
      </c>
      <c r="C961" s="0" t="s">
        <v>12</v>
      </c>
      <c r="D961" s="0" t="n">
        <v>35</v>
      </c>
      <c r="E961" s="0" t="n">
        <v>52</v>
      </c>
      <c r="F961" s="0" t="n">
        <v>50.922086</v>
      </c>
      <c r="G961" s="0" t="s">
        <v>13</v>
      </c>
      <c r="H961" s="0" t="n">
        <v>120</v>
      </c>
      <c r="I961" s="0" t="n">
        <v>24</v>
      </c>
      <c r="J961" s="0" t="n">
        <v>8.577222</v>
      </c>
      <c r="K961" s="0" t="n">
        <v>449.34853</v>
      </c>
      <c r="L961" s="0" t="n">
        <v>50.922913</v>
      </c>
      <c r="M961" s="0" t="n">
        <v>8.57862</v>
      </c>
      <c r="N961" s="0" t="n">
        <v>449.33886</v>
      </c>
      <c r="O961" s="0" t="n">
        <f aca="false">(F961-L961)*30</f>
        <v>-0.0248100000000306</v>
      </c>
      <c r="P961" s="0" t="n">
        <f aca="false">(J961-M961)*30</f>
        <v>-0.0419400000000003</v>
      </c>
      <c r="Q961" s="0" t="n">
        <f aca="false">K961-N961</f>
        <v>0.00966999999997142</v>
      </c>
    </row>
    <row r="962" customFormat="false" ht="12.75" hidden="false" customHeight="false" outlineLevel="0" collapsed="false">
      <c r="A962" s="0" t="s">
        <v>17</v>
      </c>
      <c r="B962" s="3" t="n">
        <v>38258.8596064815</v>
      </c>
      <c r="C962" s="0" t="s">
        <v>12</v>
      </c>
      <c r="D962" s="0" t="n">
        <v>35</v>
      </c>
      <c r="E962" s="0" t="n">
        <v>52</v>
      </c>
      <c r="F962" s="0" t="n">
        <v>50.92196</v>
      </c>
      <c r="G962" s="0" t="s">
        <v>13</v>
      </c>
      <c r="H962" s="0" t="n">
        <v>120</v>
      </c>
      <c r="I962" s="0" t="n">
        <v>24</v>
      </c>
      <c r="J962" s="0" t="n">
        <v>8.577214</v>
      </c>
      <c r="K962" s="0" t="n">
        <v>449.34639</v>
      </c>
      <c r="L962" s="0" t="n">
        <v>50.922913</v>
      </c>
      <c r="M962" s="0" t="n">
        <v>8.57862</v>
      </c>
      <c r="N962" s="0" t="n">
        <v>449.33886</v>
      </c>
      <c r="O962" s="0" t="n">
        <f aca="false">(F962-L962)*30</f>
        <v>-0.0285900000000794</v>
      </c>
      <c r="P962" s="0" t="n">
        <f aca="false">(J962-M962)*30</f>
        <v>-0.0421800000000339</v>
      </c>
      <c r="Q962" s="0" t="n">
        <f aca="false">K962-N962</f>
        <v>0.00752999999997428</v>
      </c>
    </row>
    <row r="963" customFormat="false" ht="12.75" hidden="false" customHeight="false" outlineLevel="0" collapsed="false">
      <c r="A963" s="0" t="s">
        <v>17</v>
      </c>
      <c r="B963" s="3" t="n">
        <v>38259.5</v>
      </c>
      <c r="C963" s="0" t="s">
        <v>12</v>
      </c>
      <c r="D963" s="0" t="n">
        <v>35</v>
      </c>
      <c r="E963" s="0" t="n">
        <v>52</v>
      </c>
      <c r="F963" s="0" t="n">
        <v>50.921793</v>
      </c>
      <c r="G963" s="0" t="s">
        <v>13</v>
      </c>
      <c r="H963" s="0" t="n">
        <v>120</v>
      </c>
      <c r="I963" s="0" t="n">
        <v>24</v>
      </c>
      <c r="J963" s="0" t="n">
        <v>8.576801</v>
      </c>
      <c r="K963" s="0" t="n">
        <v>449.33783</v>
      </c>
      <c r="L963" s="0" t="n">
        <v>50.922913</v>
      </c>
      <c r="M963" s="0" t="n">
        <v>8.57862</v>
      </c>
      <c r="N963" s="0" t="n">
        <v>449.33886</v>
      </c>
      <c r="O963" s="0" t="n">
        <f aca="false">(F963-L963)*30</f>
        <v>-0.033600000000007</v>
      </c>
      <c r="P963" s="0" t="n">
        <f aca="false">(J963-M963)*30</f>
        <v>-0.0545700000000338</v>
      </c>
      <c r="Q963" s="0" t="n">
        <f aca="false">K963-N963</f>
        <v>-0.0010300000000143</v>
      </c>
    </row>
    <row r="964" customFormat="false" ht="12.75" hidden="false" customHeight="false" outlineLevel="0" collapsed="false">
      <c r="A964" s="0" t="s">
        <v>17</v>
      </c>
      <c r="B964" s="3" t="n">
        <v>38260.5</v>
      </c>
      <c r="C964" s="0" t="s">
        <v>12</v>
      </c>
      <c r="D964" s="0" t="n">
        <v>35</v>
      </c>
      <c r="E964" s="0" t="n">
        <v>52</v>
      </c>
      <c r="F964" s="0" t="n">
        <v>50.921641</v>
      </c>
      <c r="G964" s="0" t="s">
        <v>13</v>
      </c>
      <c r="H964" s="0" t="n">
        <v>120</v>
      </c>
      <c r="I964" s="0" t="n">
        <v>24</v>
      </c>
      <c r="J964" s="0" t="n">
        <v>8.5766</v>
      </c>
      <c r="K964" s="0" t="n">
        <v>449.34253</v>
      </c>
      <c r="L964" s="0" t="n">
        <v>50.922913</v>
      </c>
      <c r="M964" s="0" t="n">
        <v>8.57862</v>
      </c>
      <c r="N964" s="0" t="n">
        <v>449.33886</v>
      </c>
      <c r="O964" s="0" t="n">
        <f aca="false">(F964-L964)*30</f>
        <v>-0.0381600000000049</v>
      </c>
      <c r="P964" s="0" t="n">
        <f aca="false">(J964-M964)*30</f>
        <v>-0.0606000000000506</v>
      </c>
      <c r="Q964" s="0" t="n">
        <f aca="false">K964-N964</f>
        <v>0.00366999999999962</v>
      </c>
    </row>
    <row r="965" customFormat="false" ht="12.75" hidden="false" customHeight="false" outlineLevel="0" collapsed="false">
      <c r="A965" s="0" t="s">
        <v>17</v>
      </c>
      <c r="B965" s="3" t="n">
        <v>38261.5</v>
      </c>
      <c r="C965" s="0" t="s">
        <v>12</v>
      </c>
      <c r="D965" s="0" t="n">
        <v>35</v>
      </c>
      <c r="E965" s="0" t="n">
        <v>52</v>
      </c>
      <c r="F965" s="0" t="n">
        <v>50.921563</v>
      </c>
      <c r="G965" s="0" t="s">
        <v>13</v>
      </c>
      <c r="H965" s="0" t="n">
        <v>120</v>
      </c>
      <c r="I965" s="0" t="n">
        <v>24</v>
      </c>
      <c r="J965" s="0" t="n">
        <v>8.576494</v>
      </c>
      <c r="K965" s="0" t="n">
        <v>449.33818</v>
      </c>
      <c r="L965" s="0" t="n">
        <v>50.922913</v>
      </c>
      <c r="M965" s="0" t="n">
        <v>8.57862</v>
      </c>
      <c r="N965" s="0" t="n">
        <v>449.33886</v>
      </c>
      <c r="O965" s="0" t="n">
        <f aca="false">(F965-L965)*30</f>
        <v>-0.0405000000000655</v>
      </c>
      <c r="P965" s="0" t="n">
        <f aca="false">(J965-M965)*30</f>
        <v>-0.0637800000000155</v>
      </c>
      <c r="Q965" s="0" t="n">
        <f aca="false">K965-N965</f>
        <v>-0.000679999999988468</v>
      </c>
    </row>
    <row r="966" customFormat="false" ht="12.75" hidden="false" customHeight="false" outlineLevel="0" collapsed="false">
      <c r="A966" s="0" t="s">
        <v>17</v>
      </c>
      <c r="B966" s="3" t="n">
        <v>38262.5</v>
      </c>
      <c r="C966" s="0" t="s">
        <v>12</v>
      </c>
      <c r="D966" s="0" t="n">
        <v>35</v>
      </c>
      <c r="E966" s="0" t="n">
        <v>52</v>
      </c>
      <c r="F966" s="0" t="n">
        <v>50.921498</v>
      </c>
      <c r="G966" s="0" t="s">
        <v>13</v>
      </c>
      <c r="H966" s="0" t="n">
        <v>120</v>
      </c>
      <c r="I966" s="0" t="n">
        <v>24</v>
      </c>
      <c r="J966" s="0" t="n">
        <v>8.57644</v>
      </c>
      <c r="K966" s="0" t="n">
        <v>449.34165</v>
      </c>
      <c r="L966" s="0" t="n">
        <v>50.922913</v>
      </c>
      <c r="M966" s="0" t="n">
        <v>8.57862</v>
      </c>
      <c r="N966" s="0" t="n">
        <v>449.33886</v>
      </c>
      <c r="O966" s="0" t="n">
        <f aca="false">(F966-L966)*30</f>
        <v>-0.042450000000045</v>
      </c>
      <c r="P966" s="0" t="n">
        <f aca="false">(J966-M966)*30</f>
        <v>-0.0654000000000288</v>
      </c>
      <c r="Q966" s="0" t="n">
        <f aca="false">K966-N966</f>
        <v>0.00279000000000451</v>
      </c>
    </row>
    <row r="967" customFormat="false" ht="12.75" hidden="false" customHeight="false" outlineLevel="0" collapsed="false">
      <c r="A967" s="0" t="s">
        <v>17</v>
      </c>
      <c r="B967" s="3" t="n">
        <v>38263.5</v>
      </c>
      <c r="C967" s="0" t="s">
        <v>12</v>
      </c>
      <c r="D967" s="0" t="n">
        <v>35</v>
      </c>
      <c r="E967" s="0" t="n">
        <v>52</v>
      </c>
      <c r="F967" s="0" t="n">
        <v>50.921421</v>
      </c>
      <c r="G967" s="0" t="s">
        <v>13</v>
      </c>
      <c r="H967" s="0" t="n">
        <v>120</v>
      </c>
      <c r="I967" s="0" t="n">
        <v>24</v>
      </c>
      <c r="J967" s="0" t="n">
        <v>8.576358</v>
      </c>
      <c r="K967" s="0" t="n">
        <v>449.33858</v>
      </c>
      <c r="L967" s="0" t="n">
        <v>50.922913</v>
      </c>
      <c r="M967" s="0" t="n">
        <v>8.57862</v>
      </c>
      <c r="N967" s="0" t="n">
        <v>449.33886</v>
      </c>
      <c r="O967" s="0" t="n">
        <f aca="false">(F967-L967)*30</f>
        <v>-0.0447599999999682</v>
      </c>
      <c r="P967" s="0" t="n">
        <f aca="false">(J967-M967)*30</f>
        <v>-0.0678599999999996</v>
      </c>
      <c r="Q967" s="0" t="n">
        <f aca="false">K967-N967</f>
        <v>-0.000280000000032032</v>
      </c>
    </row>
    <row r="968" customFormat="false" ht="12.75" hidden="false" customHeight="false" outlineLevel="0" collapsed="false">
      <c r="A968" s="0" t="s">
        <v>17</v>
      </c>
      <c r="B968" s="3" t="n">
        <v>38264.5</v>
      </c>
      <c r="C968" s="0" t="s">
        <v>12</v>
      </c>
      <c r="D968" s="0" t="n">
        <v>35</v>
      </c>
      <c r="E968" s="0" t="n">
        <v>52</v>
      </c>
      <c r="F968" s="0" t="n">
        <v>50.921365</v>
      </c>
      <c r="G968" s="0" t="s">
        <v>13</v>
      </c>
      <c r="H968" s="0" t="n">
        <v>120</v>
      </c>
      <c r="I968" s="0" t="n">
        <v>24</v>
      </c>
      <c r="J968" s="0" t="n">
        <v>8.57623</v>
      </c>
      <c r="K968" s="0" t="n">
        <v>449.33968</v>
      </c>
      <c r="L968" s="0" t="n">
        <v>50.922913</v>
      </c>
      <c r="M968" s="0" t="n">
        <v>8.57862</v>
      </c>
      <c r="N968" s="0" t="n">
        <v>449.33886</v>
      </c>
      <c r="O968" s="0" t="n">
        <f aca="false">(F968-L968)*30</f>
        <v>-0.0464399999999898</v>
      </c>
      <c r="P968" s="0" t="n">
        <f aca="false">(J968-M968)*30</f>
        <v>-0.0717000000000034</v>
      </c>
      <c r="Q968" s="0" t="n">
        <f aca="false">K968-N968</f>
        <v>0.000819999999976062</v>
      </c>
    </row>
    <row r="969" customFormat="false" ht="12.75" hidden="false" customHeight="false" outlineLevel="0" collapsed="false">
      <c r="A969" s="0" t="s">
        <v>17</v>
      </c>
      <c r="B969" s="3" t="n">
        <v>38265.5</v>
      </c>
      <c r="C969" s="0" t="s">
        <v>12</v>
      </c>
      <c r="D969" s="0" t="n">
        <v>35</v>
      </c>
      <c r="E969" s="0" t="n">
        <v>52</v>
      </c>
      <c r="F969" s="0" t="n">
        <v>50.92134</v>
      </c>
      <c r="G969" s="0" t="s">
        <v>13</v>
      </c>
      <c r="H969" s="0" t="n">
        <v>120</v>
      </c>
      <c r="I969" s="0" t="n">
        <v>24</v>
      </c>
      <c r="J969" s="0" t="n">
        <v>8.576252</v>
      </c>
      <c r="K969" s="0" t="n">
        <v>449.34302</v>
      </c>
      <c r="L969" s="0" t="n">
        <v>50.922913</v>
      </c>
      <c r="M969" s="0" t="n">
        <v>8.57862</v>
      </c>
      <c r="N969" s="0" t="n">
        <v>449.33886</v>
      </c>
      <c r="O969" s="0" t="n">
        <f aca="false">(F969-L969)*30</f>
        <v>-0.0471900000000147</v>
      </c>
      <c r="P969" s="0" t="n">
        <f aca="false">(J969-M969)*30</f>
        <v>-0.0710400000000178</v>
      </c>
      <c r="Q969" s="0" t="n">
        <f aca="false">K969-N969</f>
        <v>0.00416000000001304</v>
      </c>
    </row>
    <row r="970" customFormat="false" ht="12.75" hidden="false" customHeight="false" outlineLevel="0" collapsed="false">
      <c r="A970" s="0" t="s">
        <v>17</v>
      </c>
      <c r="B970" s="3" t="n">
        <v>38266.5</v>
      </c>
      <c r="C970" s="0" t="s">
        <v>12</v>
      </c>
      <c r="D970" s="0" t="n">
        <v>35</v>
      </c>
      <c r="E970" s="0" t="n">
        <v>52</v>
      </c>
      <c r="F970" s="0" t="n">
        <v>50.921313</v>
      </c>
      <c r="G970" s="0" t="s">
        <v>13</v>
      </c>
      <c r="H970" s="0" t="n">
        <v>120</v>
      </c>
      <c r="I970" s="0" t="n">
        <v>24</v>
      </c>
      <c r="J970" s="0" t="n">
        <v>8.576209</v>
      </c>
      <c r="K970" s="0" t="n">
        <v>449.3391</v>
      </c>
      <c r="L970" s="0" t="n">
        <v>50.922913</v>
      </c>
      <c r="M970" s="0" t="n">
        <v>8.57862</v>
      </c>
      <c r="N970" s="0" t="n">
        <v>449.33886</v>
      </c>
      <c r="O970" s="0" t="n">
        <f aca="false">(F970-L970)*30</f>
        <v>-0.0480000000001013</v>
      </c>
      <c r="P970" s="0" t="n">
        <f aca="false">(J970-M970)*30</f>
        <v>-0.0723300000000116</v>
      </c>
      <c r="Q970" s="0" t="n">
        <f aca="false">K970-N970</f>
        <v>0.000239999999962492</v>
      </c>
    </row>
    <row r="971" customFormat="false" ht="12.75" hidden="false" customHeight="false" outlineLevel="0" collapsed="false">
      <c r="A971" s="0" t="s">
        <v>17</v>
      </c>
      <c r="B971" s="3" t="n">
        <v>38267.5</v>
      </c>
      <c r="C971" s="0" t="s">
        <v>12</v>
      </c>
      <c r="D971" s="0" t="n">
        <v>35</v>
      </c>
      <c r="E971" s="0" t="n">
        <v>52</v>
      </c>
      <c r="F971" s="0" t="n">
        <v>50.921249</v>
      </c>
      <c r="G971" s="0" t="s">
        <v>13</v>
      </c>
      <c r="H971" s="0" t="n">
        <v>120</v>
      </c>
      <c r="I971" s="0" t="n">
        <v>24</v>
      </c>
      <c r="J971" s="0" t="n">
        <v>8.576115</v>
      </c>
      <c r="K971" s="0" t="n">
        <v>449.34193</v>
      </c>
      <c r="L971" s="0" t="n">
        <v>50.922913</v>
      </c>
      <c r="M971" s="0" t="n">
        <v>8.57862</v>
      </c>
      <c r="N971" s="0" t="n">
        <v>449.33886</v>
      </c>
      <c r="O971" s="0" t="n">
        <f aca="false">(F971-L971)*30</f>
        <v>-0.0499199999999433</v>
      </c>
      <c r="P971" s="0" t="n">
        <f aca="false">(J971-M971)*30</f>
        <v>-0.0751500000000327</v>
      </c>
      <c r="Q971" s="0" t="n">
        <f aca="false">K971-N971</f>
        <v>0.0030699999999797</v>
      </c>
    </row>
    <row r="972" customFormat="false" ht="12.75" hidden="false" customHeight="false" outlineLevel="0" collapsed="false">
      <c r="A972" s="0" t="s">
        <v>17</v>
      </c>
      <c r="B972" s="3" t="n">
        <v>38268.5</v>
      </c>
      <c r="C972" s="0" t="s">
        <v>12</v>
      </c>
      <c r="D972" s="0" t="n">
        <v>35</v>
      </c>
      <c r="E972" s="0" t="n">
        <v>52</v>
      </c>
      <c r="F972" s="0" t="n">
        <v>50.921206</v>
      </c>
      <c r="G972" s="0" t="s">
        <v>13</v>
      </c>
      <c r="H972" s="0" t="n">
        <v>120</v>
      </c>
      <c r="I972" s="0" t="n">
        <v>24</v>
      </c>
      <c r="J972" s="0" t="n">
        <v>8.576091</v>
      </c>
      <c r="K972" s="0" t="n">
        <v>449.34293</v>
      </c>
      <c r="L972" s="0" t="n">
        <v>50.922913</v>
      </c>
      <c r="M972" s="0" t="n">
        <v>8.57862</v>
      </c>
      <c r="N972" s="0" t="n">
        <v>449.33886</v>
      </c>
      <c r="O972" s="0" t="n">
        <f aca="false">(F972-L972)*30</f>
        <v>-0.051210000000097</v>
      </c>
      <c r="P972" s="0" t="n">
        <f aca="false">(J972-M972)*30</f>
        <v>-0.0758700000000268</v>
      </c>
      <c r="Q972" s="0" t="n">
        <f aca="false">K972-N972</f>
        <v>0.0040700000000129</v>
      </c>
    </row>
    <row r="973" customFormat="false" ht="12.75" hidden="false" customHeight="false" outlineLevel="0" collapsed="false">
      <c r="A973" s="0" t="s">
        <v>17</v>
      </c>
      <c r="B973" s="3" t="n">
        <v>38269.5</v>
      </c>
      <c r="C973" s="0" t="s">
        <v>12</v>
      </c>
      <c r="D973" s="0" t="n">
        <v>35</v>
      </c>
      <c r="E973" s="0" t="n">
        <v>52</v>
      </c>
      <c r="F973" s="0" t="n">
        <v>50.921158</v>
      </c>
      <c r="G973" s="0" t="s">
        <v>13</v>
      </c>
      <c r="H973" s="0" t="n">
        <v>120</v>
      </c>
      <c r="I973" s="0" t="n">
        <v>24</v>
      </c>
      <c r="J973" s="0" t="n">
        <v>8.576196</v>
      </c>
      <c r="K973" s="0" t="n">
        <v>449.34396</v>
      </c>
      <c r="L973" s="0" t="n">
        <v>50.922913</v>
      </c>
      <c r="M973" s="0" t="n">
        <v>8.57862</v>
      </c>
      <c r="N973" s="0" t="n">
        <v>449.33886</v>
      </c>
      <c r="O973" s="0" t="n">
        <f aca="false">(F973-L973)*30</f>
        <v>-0.0526500000000851</v>
      </c>
      <c r="P973" s="0" t="n">
        <f aca="false">(J973-M973)*30</f>
        <v>-0.0727200000000394</v>
      </c>
      <c r="Q973" s="0" t="n">
        <f aca="false">K973-N973</f>
        <v>0.00509999999997035</v>
      </c>
    </row>
    <row r="974" customFormat="false" ht="12.75" hidden="false" customHeight="false" outlineLevel="0" collapsed="false">
      <c r="A974" s="0" t="s">
        <v>17</v>
      </c>
      <c r="B974" s="3" t="n">
        <v>38270.5</v>
      </c>
      <c r="C974" s="0" t="s">
        <v>12</v>
      </c>
      <c r="D974" s="0" t="n">
        <v>35</v>
      </c>
      <c r="E974" s="0" t="n">
        <v>52</v>
      </c>
      <c r="F974" s="0" t="n">
        <v>50.921133</v>
      </c>
      <c r="G974" s="0" t="s">
        <v>13</v>
      </c>
      <c r="H974" s="0" t="n">
        <v>120</v>
      </c>
      <c r="I974" s="0" t="n">
        <v>24</v>
      </c>
      <c r="J974" s="0" t="n">
        <v>8.576068</v>
      </c>
      <c r="K974" s="0" t="n">
        <v>449.34241</v>
      </c>
      <c r="L974" s="0" t="n">
        <v>50.922913</v>
      </c>
      <c r="M974" s="0" t="n">
        <v>8.57862</v>
      </c>
      <c r="N974" s="0" t="n">
        <v>449.33886</v>
      </c>
      <c r="O974" s="0" t="n">
        <f aca="false">(F974-L974)*30</f>
        <v>-0.05340000000011</v>
      </c>
      <c r="P974" s="0" t="n">
        <f aca="false">(J974-M974)*30</f>
        <v>-0.0765600000000433</v>
      </c>
      <c r="Q974" s="0" t="n">
        <f aca="false">K974-N974</f>
        <v>0.00354999999996153</v>
      </c>
    </row>
    <row r="975" customFormat="false" ht="12.75" hidden="false" customHeight="false" outlineLevel="0" collapsed="false">
      <c r="A975" s="0" t="s">
        <v>17</v>
      </c>
      <c r="B975" s="3" t="n">
        <v>38271.5</v>
      </c>
      <c r="C975" s="0" t="s">
        <v>12</v>
      </c>
      <c r="D975" s="0" t="n">
        <v>35</v>
      </c>
      <c r="E975" s="0" t="n">
        <v>52</v>
      </c>
      <c r="F975" s="0" t="n">
        <v>50.921141</v>
      </c>
      <c r="G975" s="0" t="s">
        <v>13</v>
      </c>
      <c r="H975" s="0" t="n">
        <v>120</v>
      </c>
      <c r="I975" s="0" t="n">
        <v>24</v>
      </c>
      <c r="J975" s="0" t="n">
        <v>8.576025</v>
      </c>
      <c r="K975" s="0" t="n">
        <v>449.33974</v>
      </c>
      <c r="L975" s="0" t="n">
        <v>50.922913</v>
      </c>
      <c r="M975" s="0" t="n">
        <v>8.57862</v>
      </c>
      <c r="N975" s="0" t="n">
        <v>449.33886</v>
      </c>
      <c r="O975" s="0" t="n">
        <f aca="false">(F975-L975)*30</f>
        <v>-0.0531600000000765</v>
      </c>
      <c r="P975" s="0" t="n">
        <f aca="false">(J975-M975)*30</f>
        <v>-0.0778500000000371</v>
      </c>
      <c r="Q975" s="0" t="n">
        <f aca="false">K975-N975</f>
        <v>0.000879999999995107</v>
      </c>
    </row>
    <row r="976" customFormat="false" ht="12.75" hidden="false" customHeight="false" outlineLevel="0" collapsed="false">
      <c r="A976" s="0" t="s">
        <v>17</v>
      </c>
      <c r="B976" s="3" t="n">
        <v>38272.5</v>
      </c>
      <c r="C976" s="0" t="s">
        <v>12</v>
      </c>
      <c r="D976" s="0" t="n">
        <v>35</v>
      </c>
      <c r="E976" s="0" t="n">
        <v>52</v>
      </c>
      <c r="F976" s="0" t="n">
        <v>50.921106</v>
      </c>
      <c r="G976" s="0" t="s">
        <v>13</v>
      </c>
      <c r="H976" s="0" t="n">
        <v>120</v>
      </c>
      <c r="I976" s="0" t="n">
        <v>24</v>
      </c>
      <c r="J976" s="0" t="n">
        <v>8.575997</v>
      </c>
      <c r="K976" s="0" t="n">
        <v>449.34202</v>
      </c>
      <c r="L976" s="0" t="n">
        <v>50.922913</v>
      </c>
      <c r="M976" s="0" t="n">
        <v>8.57862</v>
      </c>
      <c r="N976" s="0" t="n">
        <v>449.33886</v>
      </c>
      <c r="O976" s="0" t="n">
        <f aca="false">(F976-L976)*30</f>
        <v>-0.0542099999999834</v>
      </c>
      <c r="P976" s="0" t="n">
        <f aca="false">(J976-M976)*30</f>
        <v>-0.0786900000000479</v>
      </c>
      <c r="Q976" s="0" t="n">
        <f aca="false">K976-N976</f>
        <v>0.00315999999997985</v>
      </c>
    </row>
    <row r="977" customFormat="false" ht="12.75" hidden="false" customHeight="false" outlineLevel="0" collapsed="false">
      <c r="A977" s="0" t="s">
        <v>17</v>
      </c>
      <c r="B977" s="3" t="n">
        <v>38273.5</v>
      </c>
      <c r="C977" s="0" t="s">
        <v>12</v>
      </c>
      <c r="D977" s="0" t="n">
        <v>35</v>
      </c>
      <c r="E977" s="0" t="n">
        <v>52</v>
      </c>
      <c r="F977" s="0" t="n">
        <v>50.92108</v>
      </c>
      <c r="G977" s="0" t="s">
        <v>13</v>
      </c>
      <c r="H977" s="0" t="n">
        <v>120</v>
      </c>
      <c r="I977" s="0" t="n">
        <v>24</v>
      </c>
      <c r="J977" s="0" t="n">
        <v>8.575946</v>
      </c>
      <c r="K977" s="0" t="n">
        <v>449.34132</v>
      </c>
      <c r="L977" s="0" t="n">
        <v>50.922913</v>
      </c>
      <c r="M977" s="0" t="n">
        <v>8.57862</v>
      </c>
      <c r="N977" s="0" t="n">
        <v>449.33886</v>
      </c>
      <c r="O977" s="0" t="n">
        <f aca="false">(F977-L977)*30</f>
        <v>-0.0549899999999326</v>
      </c>
      <c r="P977" s="0" t="n">
        <f aca="false">(J977-M977)*30</f>
        <v>-0.0802200000000219</v>
      </c>
      <c r="Q977" s="0" t="n">
        <f aca="false">K977-N977</f>
        <v>0.00245999999998503</v>
      </c>
    </row>
    <row r="978" customFormat="false" ht="12.75" hidden="false" customHeight="false" outlineLevel="0" collapsed="false">
      <c r="A978" s="0" t="s">
        <v>17</v>
      </c>
      <c r="B978" s="3" t="n">
        <v>38274.5</v>
      </c>
      <c r="C978" s="0" t="s">
        <v>12</v>
      </c>
      <c r="D978" s="0" t="n">
        <v>35</v>
      </c>
      <c r="E978" s="0" t="n">
        <v>52</v>
      </c>
      <c r="F978" s="0" t="n">
        <v>50.921058</v>
      </c>
      <c r="G978" s="0" t="s">
        <v>13</v>
      </c>
      <c r="H978" s="0" t="n">
        <v>120</v>
      </c>
      <c r="I978" s="0" t="n">
        <v>24</v>
      </c>
      <c r="J978" s="0" t="n">
        <v>8.575896</v>
      </c>
      <c r="K978" s="0" t="n">
        <v>449.34344</v>
      </c>
      <c r="L978" s="0" t="n">
        <v>50.922913</v>
      </c>
      <c r="M978" s="0" t="n">
        <v>8.57862</v>
      </c>
      <c r="N978" s="0" t="n">
        <v>449.33886</v>
      </c>
      <c r="O978" s="0" t="n">
        <f aca="false">(F978-L978)*30</f>
        <v>-0.0556499999999716</v>
      </c>
      <c r="P978" s="0" t="n">
        <f aca="false">(J978-M978)*30</f>
        <v>-0.0817200000000184</v>
      </c>
      <c r="Q978" s="0" t="n">
        <f aca="false">K978-N978</f>
        <v>0.00457999999997583</v>
      </c>
    </row>
    <row r="979" customFormat="false" ht="12.75" hidden="false" customHeight="false" outlineLevel="0" collapsed="false">
      <c r="A979" s="0" t="s">
        <v>17</v>
      </c>
      <c r="B979" s="3" t="n">
        <v>38275.5</v>
      </c>
      <c r="C979" s="0" t="s">
        <v>12</v>
      </c>
      <c r="D979" s="0" t="n">
        <v>35</v>
      </c>
      <c r="E979" s="0" t="n">
        <v>52</v>
      </c>
      <c r="F979" s="0" t="n">
        <v>50.921061</v>
      </c>
      <c r="G979" s="0" t="s">
        <v>13</v>
      </c>
      <c r="H979" s="0" t="n">
        <v>120</v>
      </c>
      <c r="I979" s="0" t="n">
        <v>24</v>
      </c>
      <c r="J979" s="0" t="n">
        <v>8.575919</v>
      </c>
      <c r="K979" s="0" t="n">
        <v>449.34241</v>
      </c>
      <c r="L979" s="0" t="n">
        <v>50.922913</v>
      </c>
      <c r="M979" s="0" t="n">
        <v>8.57862</v>
      </c>
      <c r="N979" s="0" t="n">
        <v>449.33886</v>
      </c>
      <c r="O979" s="0" t="n">
        <f aca="false">(F979-L979)*30</f>
        <v>-0.0555599999999856</v>
      </c>
      <c r="P979" s="0" t="n">
        <f aca="false">(J979-M979)*30</f>
        <v>-0.0810300000000019</v>
      </c>
      <c r="Q979" s="0" t="n">
        <f aca="false">K979-N979</f>
        <v>0.00354999999996153</v>
      </c>
    </row>
    <row r="980" customFormat="false" ht="12.75" hidden="false" customHeight="false" outlineLevel="0" collapsed="false">
      <c r="A980" s="0" t="s">
        <v>17</v>
      </c>
      <c r="B980" s="3" t="n">
        <v>38276.5</v>
      </c>
      <c r="C980" s="0" t="s">
        <v>12</v>
      </c>
      <c r="D980" s="0" t="n">
        <v>35</v>
      </c>
      <c r="E980" s="0" t="n">
        <v>52</v>
      </c>
      <c r="F980" s="0" t="n">
        <v>50.921014</v>
      </c>
      <c r="G980" s="0" t="s">
        <v>13</v>
      </c>
      <c r="H980" s="0" t="n">
        <v>120</v>
      </c>
      <c r="I980" s="0" t="n">
        <v>24</v>
      </c>
      <c r="J980" s="0" t="n">
        <v>8.575875</v>
      </c>
      <c r="K980" s="0" t="n">
        <v>449.34234</v>
      </c>
      <c r="L980" s="0" t="n">
        <v>50.922913</v>
      </c>
      <c r="M980" s="0" t="n">
        <v>8.57862</v>
      </c>
      <c r="N980" s="0" t="n">
        <v>449.33886</v>
      </c>
      <c r="O980" s="0" t="n">
        <f aca="false">(F980-L980)*30</f>
        <v>-0.0569700000000495</v>
      </c>
      <c r="P980" s="0" t="n">
        <f aca="false">(J980-M980)*30</f>
        <v>-0.0823500000000266</v>
      </c>
      <c r="Q980" s="0" t="n">
        <f aca="false">K980-N980</f>
        <v>0.00347999999996773</v>
      </c>
    </row>
    <row r="981" customFormat="false" ht="12.75" hidden="false" customHeight="false" outlineLevel="0" collapsed="false">
      <c r="A981" s="0" t="s">
        <v>17</v>
      </c>
      <c r="B981" s="3" t="n">
        <v>38277.5</v>
      </c>
      <c r="C981" s="0" t="s">
        <v>12</v>
      </c>
      <c r="D981" s="0" t="n">
        <v>35</v>
      </c>
      <c r="E981" s="0" t="n">
        <v>52</v>
      </c>
      <c r="F981" s="0" t="n">
        <v>50.921039</v>
      </c>
      <c r="G981" s="0" t="s">
        <v>13</v>
      </c>
      <c r="H981" s="0" t="n">
        <v>120</v>
      </c>
      <c r="I981" s="0" t="n">
        <v>24</v>
      </c>
      <c r="J981" s="0" t="n">
        <v>8.575728</v>
      </c>
      <c r="K981" s="0" t="n">
        <v>449.33893</v>
      </c>
      <c r="L981" s="0" t="n">
        <v>50.922913</v>
      </c>
      <c r="M981" s="0" t="n">
        <v>8.57862</v>
      </c>
      <c r="N981" s="0" t="n">
        <v>449.33886</v>
      </c>
      <c r="O981" s="0" t="n">
        <f aca="false">(F981-L981)*30</f>
        <v>-0.0562200000000246</v>
      </c>
      <c r="P981" s="0" t="n">
        <f aca="false">(J981-M981)*30</f>
        <v>-0.0867600000000302</v>
      </c>
      <c r="Q981" s="0" t="n">
        <f aca="false">K981-N981</f>
        <v>6.99999999937973E-005</v>
      </c>
    </row>
    <row r="982" customFormat="false" ht="12.75" hidden="false" customHeight="false" outlineLevel="0" collapsed="false">
      <c r="A982" s="0" t="s">
        <v>17</v>
      </c>
      <c r="B982" s="3" t="n">
        <v>38278.5</v>
      </c>
      <c r="C982" s="0" t="s">
        <v>12</v>
      </c>
      <c r="D982" s="0" t="n">
        <v>35</v>
      </c>
      <c r="E982" s="0" t="n">
        <v>52</v>
      </c>
      <c r="F982" s="0" t="n">
        <v>50.92102</v>
      </c>
      <c r="G982" s="0" t="s">
        <v>13</v>
      </c>
      <c r="H982" s="0" t="n">
        <v>120</v>
      </c>
      <c r="I982" s="0" t="n">
        <v>24</v>
      </c>
      <c r="J982" s="0" t="n">
        <v>8.575742</v>
      </c>
      <c r="K982" s="0" t="n">
        <v>449.34236</v>
      </c>
      <c r="L982" s="0" t="n">
        <v>50.922913</v>
      </c>
      <c r="M982" s="0" t="n">
        <v>8.57862</v>
      </c>
      <c r="N982" s="0" t="n">
        <v>449.33886</v>
      </c>
      <c r="O982" s="0" t="n">
        <f aca="false">(F982-L982)*30</f>
        <v>-0.0567900000000776</v>
      </c>
      <c r="P982" s="0" t="n">
        <f aca="false">(J982-M982)*30</f>
        <v>-0.0863400000000247</v>
      </c>
      <c r="Q982" s="0" t="n">
        <f aca="false">K982-N982</f>
        <v>0.00349999999997408</v>
      </c>
    </row>
    <row r="983" customFormat="false" ht="12.75" hidden="false" customHeight="false" outlineLevel="0" collapsed="false">
      <c r="A983" s="0" t="s">
        <v>17</v>
      </c>
      <c r="B983" s="3" t="n">
        <v>38279.5</v>
      </c>
      <c r="C983" s="0" t="s">
        <v>12</v>
      </c>
      <c r="D983" s="0" t="n">
        <v>35</v>
      </c>
      <c r="E983" s="0" t="n">
        <v>52</v>
      </c>
      <c r="F983" s="0" t="n">
        <v>50.920986</v>
      </c>
      <c r="G983" s="0" t="s">
        <v>13</v>
      </c>
      <c r="H983" s="0" t="n">
        <v>120</v>
      </c>
      <c r="I983" s="0" t="n">
        <v>24</v>
      </c>
      <c r="J983" s="0" t="n">
        <v>8.575781</v>
      </c>
      <c r="K983" s="0" t="n">
        <v>449.34068</v>
      </c>
      <c r="L983" s="0" t="n">
        <v>50.922913</v>
      </c>
      <c r="M983" s="0" t="n">
        <v>8.57862</v>
      </c>
      <c r="N983" s="0" t="n">
        <v>449.33886</v>
      </c>
      <c r="O983" s="0" t="n">
        <f aca="false">(F983-L983)*30</f>
        <v>-0.0578100000000603</v>
      </c>
      <c r="P983" s="0" t="n">
        <f aca="false">(J983-M983)*30</f>
        <v>-0.0851700000000477</v>
      </c>
      <c r="Q983" s="0" t="n">
        <f aca="false">K983-N983</f>
        <v>0.00182000000000926</v>
      </c>
    </row>
    <row r="984" customFormat="false" ht="12.75" hidden="false" customHeight="false" outlineLevel="0" collapsed="false">
      <c r="A984" s="0" t="s">
        <v>17</v>
      </c>
      <c r="B984" s="3" t="n">
        <v>38280.5</v>
      </c>
      <c r="C984" s="0" t="s">
        <v>12</v>
      </c>
      <c r="D984" s="0" t="n">
        <v>35</v>
      </c>
      <c r="E984" s="0" t="n">
        <v>52</v>
      </c>
      <c r="F984" s="0" t="n">
        <v>50.9209</v>
      </c>
      <c r="G984" s="0" t="s">
        <v>13</v>
      </c>
      <c r="H984" s="0" t="n">
        <v>120</v>
      </c>
      <c r="I984" s="0" t="n">
        <v>24</v>
      </c>
      <c r="J984" s="0" t="n">
        <v>8.575904</v>
      </c>
      <c r="K984" s="0" t="n">
        <v>449.33777</v>
      </c>
      <c r="L984" s="0" t="n">
        <v>50.922913</v>
      </c>
      <c r="M984" s="0" t="n">
        <v>8.57862</v>
      </c>
      <c r="N984" s="0" t="n">
        <v>449.33886</v>
      </c>
      <c r="O984" s="0" t="n">
        <f aca="false">(F984-L984)*30</f>
        <v>-0.0603899999999413</v>
      </c>
      <c r="P984" s="0" t="n">
        <f aca="false">(J984-M984)*30</f>
        <v>-0.0814800000000382</v>
      </c>
      <c r="Q984" s="0" t="n">
        <f aca="false">K984-N984</f>
        <v>-0.00109000000003334</v>
      </c>
    </row>
    <row r="985" customFormat="false" ht="12.75" hidden="false" customHeight="false" outlineLevel="0" collapsed="false">
      <c r="A985" s="0" t="s">
        <v>17</v>
      </c>
      <c r="B985" s="3" t="n">
        <v>38281.5</v>
      </c>
      <c r="C985" s="0" t="s">
        <v>12</v>
      </c>
      <c r="D985" s="0" t="n">
        <v>35</v>
      </c>
      <c r="E985" s="0" t="n">
        <v>52</v>
      </c>
      <c r="F985" s="0" t="n">
        <v>50.920932</v>
      </c>
      <c r="G985" s="0" t="s">
        <v>13</v>
      </c>
      <c r="H985" s="0" t="n">
        <v>120</v>
      </c>
      <c r="I985" s="0" t="n">
        <v>24</v>
      </c>
      <c r="J985" s="0" t="n">
        <v>8.575759</v>
      </c>
      <c r="K985" s="0" t="n">
        <v>449.34131</v>
      </c>
      <c r="L985" s="0" t="n">
        <v>50.922913</v>
      </c>
      <c r="M985" s="0" t="n">
        <v>8.57862</v>
      </c>
      <c r="N985" s="0" t="n">
        <v>449.33886</v>
      </c>
      <c r="O985" s="0" t="n">
        <f aca="false">(F985-L985)*30</f>
        <v>-0.0594300000000203</v>
      </c>
      <c r="P985" s="0" t="n">
        <f aca="false">(J985-M985)*30</f>
        <v>-0.0858300000000334</v>
      </c>
      <c r="Q985" s="0" t="n">
        <f aca="false">K985-N985</f>
        <v>0.00245000000001028</v>
      </c>
    </row>
    <row r="986" customFormat="false" ht="12.75" hidden="false" customHeight="false" outlineLevel="0" collapsed="false">
      <c r="A986" s="0" t="s">
        <v>17</v>
      </c>
      <c r="B986" s="3" t="n">
        <v>38282.5</v>
      </c>
      <c r="C986" s="0" t="s">
        <v>12</v>
      </c>
      <c r="D986" s="0" t="n">
        <v>35</v>
      </c>
      <c r="E986" s="0" t="n">
        <v>52</v>
      </c>
      <c r="F986" s="0" t="n">
        <v>50.920926</v>
      </c>
      <c r="G986" s="0" t="s">
        <v>13</v>
      </c>
      <c r="H986" s="0" t="n">
        <v>120</v>
      </c>
      <c r="I986" s="0" t="n">
        <v>24</v>
      </c>
      <c r="J986" s="0" t="n">
        <v>8.575752</v>
      </c>
      <c r="K986" s="0" t="n">
        <v>449.3415</v>
      </c>
      <c r="L986" s="0" t="n">
        <v>50.922913</v>
      </c>
      <c r="M986" s="0" t="n">
        <v>8.57862</v>
      </c>
      <c r="N986" s="0" t="n">
        <v>449.33886</v>
      </c>
      <c r="O986" s="0" t="n">
        <f aca="false">(F986-L986)*30</f>
        <v>-0.0596099999999922</v>
      </c>
      <c r="P986" s="0" t="n">
        <f aca="false">(J986-M986)*30</f>
        <v>-0.0860400000000361</v>
      </c>
      <c r="Q986" s="0" t="n">
        <f aca="false">K986-N986</f>
        <v>0.00263999999998532</v>
      </c>
    </row>
    <row r="987" customFormat="false" ht="12.75" hidden="false" customHeight="false" outlineLevel="0" collapsed="false">
      <c r="A987" s="0" t="s">
        <v>17</v>
      </c>
      <c r="B987" s="3" t="n">
        <v>38283.5</v>
      </c>
      <c r="C987" s="0" t="s">
        <v>12</v>
      </c>
      <c r="D987" s="0" t="n">
        <v>35</v>
      </c>
      <c r="E987" s="0" t="n">
        <v>52</v>
      </c>
      <c r="F987" s="0" t="n">
        <v>50.920913</v>
      </c>
      <c r="G987" s="0" t="s">
        <v>13</v>
      </c>
      <c r="H987" s="0" t="n">
        <v>120</v>
      </c>
      <c r="I987" s="0" t="n">
        <v>24</v>
      </c>
      <c r="J987" s="0" t="n">
        <v>8.575697</v>
      </c>
      <c r="K987" s="0" t="n">
        <v>449.33864</v>
      </c>
      <c r="L987" s="0" t="n">
        <v>50.922913</v>
      </c>
      <c r="M987" s="0" t="n">
        <v>8.57862</v>
      </c>
      <c r="N987" s="0" t="n">
        <v>449.33886</v>
      </c>
      <c r="O987" s="0" t="n">
        <f aca="false">(F987-L987)*30</f>
        <v>-0.0600000000000733</v>
      </c>
      <c r="P987" s="0" t="n">
        <f aca="false">(J987-M987)*30</f>
        <v>-0.0876900000000269</v>
      </c>
      <c r="Q987" s="0" t="n">
        <f aca="false">K987-N987</f>
        <v>-0.000220000000012988</v>
      </c>
    </row>
    <row r="988" customFormat="false" ht="12.75" hidden="false" customHeight="false" outlineLevel="0" collapsed="false">
      <c r="A988" s="0" t="s">
        <v>17</v>
      </c>
      <c r="B988" s="3" t="n">
        <v>38284.5</v>
      </c>
      <c r="C988" s="0" t="s">
        <v>12</v>
      </c>
      <c r="D988" s="0" t="n">
        <v>35</v>
      </c>
      <c r="E988" s="0" t="n">
        <v>52</v>
      </c>
      <c r="F988" s="0" t="n">
        <v>50.92091</v>
      </c>
      <c r="G988" s="0" t="s">
        <v>13</v>
      </c>
      <c r="H988" s="0" t="n">
        <v>120</v>
      </c>
      <c r="I988" s="0" t="n">
        <v>24</v>
      </c>
      <c r="J988" s="0" t="n">
        <v>8.575678</v>
      </c>
      <c r="K988" s="0" t="n">
        <v>449.33927</v>
      </c>
      <c r="L988" s="0" t="n">
        <v>50.922913</v>
      </c>
      <c r="M988" s="0" t="n">
        <v>8.57862</v>
      </c>
      <c r="N988" s="0" t="n">
        <v>449.33886</v>
      </c>
      <c r="O988" s="0" t="n">
        <f aca="false">(F988-L988)*30</f>
        <v>-0.0600900000000593</v>
      </c>
      <c r="P988" s="0" t="n">
        <f aca="false">(J988-M988)*30</f>
        <v>-0.0882600000000267</v>
      </c>
      <c r="Q988" s="0" t="n">
        <f aca="false">K988-N988</f>
        <v>0.000409999999988031</v>
      </c>
    </row>
    <row r="989" customFormat="false" ht="12.75" hidden="false" customHeight="false" outlineLevel="0" collapsed="false">
      <c r="A989" s="0" t="s">
        <v>17</v>
      </c>
      <c r="B989" s="3" t="n">
        <v>38285.5</v>
      </c>
      <c r="C989" s="0" t="s">
        <v>12</v>
      </c>
      <c r="D989" s="0" t="n">
        <v>35</v>
      </c>
      <c r="E989" s="0" t="n">
        <v>52</v>
      </c>
      <c r="F989" s="0" t="n">
        <v>50.920867</v>
      </c>
      <c r="G989" s="0" t="s">
        <v>13</v>
      </c>
      <c r="H989" s="0" t="n">
        <v>120</v>
      </c>
      <c r="I989" s="0" t="n">
        <v>24</v>
      </c>
      <c r="J989" s="0" t="n">
        <v>8.575707</v>
      </c>
      <c r="K989" s="0" t="n">
        <v>449.34357</v>
      </c>
      <c r="L989" s="0" t="n">
        <v>50.922913</v>
      </c>
      <c r="M989" s="0" t="n">
        <v>8.57862</v>
      </c>
      <c r="N989" s="0" t="n">
        <v>449.33886</v>
      </c>
      <c r="O989" s="0" t="n">
        <f aca="false">(F989-L989)*30</f>
        <v>-0.0613799999999998</v>
      </c>
      <c r="P989" s="0" t="n">
        <f aca="false">(J989-M989)*30</f>
        <v>-0.0873900000000383</v>
      </c>
      <c r="Q989" s="0" t="n">
        <f aca="false">K989-N989</f>
        <v>0.00470999999998867</v>
      </c>
    </row>
    <row r="990" customFormat="false" ht="12.75" hidden="false" customHeight="false" outlineLevel="0" collapsed="false">
      <c r="A990" s="0" t="s">
        <v>17</v>
      </c>
      <c r="B990" s="3" t="n">
        <v>38286.5</v>
      </c>
      <c r="C990" s="0" t="s">
        <v>12</v>
      </c>
      <c r="D990" s="0" t="n">
        <v>35</v>
      </c>
      <c r="E990" s="0" t="n">
        <v>52</v>
      </c>
      <c r="F990" s="0" t="n">
        <v>50.920869</v>
      </c>
      <c r="G990" s="0" t="s">
        <v>13</v>
      </c>
      <c r="H990" s="0" t="n">
        <v>120</v>
      </c>
      <c r="I990" s="0" t="n">
        <v>24</v>
      </c>
      <c r="J990" s="0" t="n">
        <v>8.575664</v>
      </c>
      <c r="K990" s="0" t="n">
        <v>449.33978</v>
      </c>
      <c r="L990" s="0" t="n">
        <v>50.922913</v>
      </c>
      <c r="M990" s="0" t="n">
        <v>8.57862</v>
      </c>
      <c r="N990" s="0" t="n">
        <v>449.33886</v>
      </c>
      <c r="O990" s="0" t="n">
        <f aca="false">(F990-L990)*30</f>
        <v>-0.0613199999999381</v>
      </c>
      <c r="P990" s="0" t="n">
        <f aca="false">(J990-M990)*30</f>
        <v>-0.0886800000000321</v>
      </c>
      <c r="Q990" s="0" t="n">
        <f aca="false">K990-N990</f>
        <v>0.000920000000007804</v>
      </c>
    </row>
    <row r="991" customFormat="false" ht="12.75" hidden="false" customHeight="false" outlineLevel="0" collapsed="false">
      <c r="A991" s="0" t="s">
        <v>17</v>
      </c>
      <c r="B991" s="3" t="n">
        <v>38287.5</v>
      </c>
      <c r="C991" s="0" t="s">
        <v>12</v>
      </c>
      <c r="D991" s="0" t="n">
        <v>35</v>
      </c>
      <c r="E991" s="0" t="n">
        <v>52</v>
      </c>
      <c r="F991" s="0" t="n">
        <v>50.920864</v>
      </c>
      <c r="G991" s="0" t="s">
        <v>13</v>
      </c>
      <c r="H991" s="0" t="n">
        <v>120</v>
      </c>
      <c r="I991" s="0" t="n">
        <v>24</v>
      </c>
      <c r="J991" s="0" t="n">
        <v>8.575691</v>
      </c>
      <c r="K991" s="0" t="n">
        <v>449.33702</v>
      </c>
      <c r="L991" s="0" t="n">
        <v>50.922913</v>
      </c>
      <c r="M991" s="0" t="n">
        <v>8.57862</v>
      </c>
      <c r="N991" s="0" t="n">
        <v>449.33886</v>
      </c>
      <c r="O991" s="0" t="n">
        <f aca="false">(F991-L991)*30</f>
        <v>-0.0614699999999857</v>
      </c>
      <c r="P991" s="0" t="n">
        <f aca="false">(J991-M991)*30</f>
        <v>-0.0878699999999988</v>
      </c>
      <c r="Q991" s="0" t="n">
        <f aca="false">K991-N991</f>
        <v>-0.00184000000001561</v>
      </c>
    </row>
    <row r="992" customFormat="false" ht="12.75" hidden="false" customHeight="false" outlineLevel="0" collapsed="false">
      <c r="A992" s="0" t="s">
        <v>17</v>
      </c>
      <c r="B992" s="3" t="n">
        <v>38288.5</v>
      </c>
      <c r="C992" s="0" t="s">
        <v>12</v>
      </c>
      <c r="D992" s="0" t="n">
        <v>35</v>
      </c>
      <c r="E992" s="0" t="n">
        <v>52</v>
      </c>
      <c r="F992" s="0" t="n">
        <v>50.920835</v>
      </c>
      <c r="G992" s="0" t="s">
        <v>13</v>
      </c>
      <c r="H992" s="0" t="n">
        <v>120</v>
      </c>
      <c r="I992" s="0" t="n">
        <v>24</v>
      </c>
      <c r="J992" s="0" t="n">
        <v>8.575647</v>
      </c>
      <c r="K992" s="0" t="n">
        <v>449.34077</v>
      </c>
      <c r="L992" s="0" t="n">
        <v>50.922913</v>
      </c>
      <c r="M992" s="0" t="n">
        <v>8.57862</v>
      </c>
      <c r="N992" s="0" t="n">
        <v>449.33886</v>
      </c>
      <c r="O992" s="0" t="n">
        <f aca="false">(F992-L992)*30</f>
        <v>-0.062340000000134</v>
      </c>
      <c r="P992" s="0" t="n">
        <f aca="false">(J992-M992)*30</f>
        <v>-0.0891900000000234</v>
      </c>
      <c r="Q992" s="0" t="n">
        <f aca="false">K992-N992</f>
        <v>0.0019100000000094</v>
      </c>
    </row>
    <row r="993" customFormat="false" ht="12.75" hidden="false" customHeight="false" outlineLevel="0" collapsed="false">
      <c r="A993" s="0" t="s">
        <v>17</v>
      </c>
      <c r="B993" s="3" t="n">
        <v>38289.5</v>
      </c>
      <c r="C993" s="0" t="s">
        <v>12</v>
      </c>
      <c r="D993" s="0" t="n">
        <v>35</v>
      </c>
      <c r="E993" s="0" t="n">
        <v>52</v>
      </c>
      <c r="F993" s="0" t="n">
        <v>50.920872</v>
      </c>
      <c r="G993" s="0" t="s">
        <v>13</v>
      </c>
      <c r="H993" s="0" t="n">
        <v>120</v>
      </c>
      <c r="I993" s="0" t="n">
        <v>24</v>
      </c>
      <c r="J993" s="0" t="n">
        <v>8.575644</v>
      </c>
      <c r="K993" s="0" t="n">
        <v>449.33965</v>
      </c>
      <c r="L993" s="0" t="n">
        <v>50.922913</v>
      </c>
      <c r="M993" s="0" t="n">
        <v>8.57862</v>
      </c>
      <c r="N993" s="0" t="n">
        <v>449.33886</v>
      </c>
      <c r="O993" s="0" t="n">
        <f aca="false">(F993-L993)*30</f>
        <v>-0.0612299999999522</v>
      </c>
      <c r="P993" s="0" t="n">
        <f aca="false">(J993-M993)*30</f>
        <v>-0.0892800000000094</v>
      </c>
      <c r="Q993" s="0" t="n">
        <f aca="false">K993-N993</f>
        <v>0.000789999999994961</v>
      </c>
    </row>
    <row r="994" customFormat="false" ht="12.75" hidden="false" customHeight="false" outlineLevel="0" collapsed="false">
      <c r="A994" s="0" t="s">
        <v>17</v>
      </c>
      <c r="B994" s="3" t="n">
        <v>38290.5</v>
      </c>
      <c r="C994" s="0" t="s">
        <v>12</v>
      </c>
      <c r="D994" s="0" t="n">
        <v>35</v>
      </c>
      <c r="E994" s="0" t="n">
        <v>52</v>
      </c>
      <c r="F994" s="0" t="n">
        <v>50.920827</v>
      </c>
      <c r="G994" s="0" t="s">
        <v>13</v>
      </c>
      <c r="H994" s="0" t="n">
        <v>120</v>
      </c>
      <c r="I994" s="0" t="n">
        <v>24</v>
      </c>
      <c r="J994" s="0" t="n">
        <v>8.575598</v>
      </c>
      <c r="K994" s="0" t="n">
        <v>449.33692</v>
      </c>
      <c r="L994" s="0" t="n">
        <v>50.922913</v>
      </c>
      <c r="M994" s="0" t="n">
        <v>8.57862</v>
      </c>
      <c r="N994" s="0" t="n">
        <v>449.33886</v>
      </c>
      <c r="O994" s="0" t="n">
        <f aca="false">(F994-L994)*30</f>
        <v>-0.0625799999999543</v>
      </c>
      <c r="P994" s="0" t="n">
        <f aca="false">(J994-M994)*30</f>
        <v>-0.0906600000000424</v>
      </c>
      <c r="Q994" s="0" t="n">
        <f aca="false">K994-N994</f>
        <v>-0.0019399999999905</v>
      </c>
    </row>
    <row r="995" customFormat="false" ht="12.75" hidden="false" customHeight="false" outlineLevel="0" collapsed="false">
      <c r="A995" s="0" t="s">
        <v>17</v>
      </c>
      <c r="B995" s="3" t="n">
        <v>38291.5</v>
      </c>
      <c r="C995" s="0" t="s">
        <v>12</v>
      </c>
      <c r="D995" s="0" t="n">
        <v>35</v>
      </c>
      <c r="E995" s="0" t="n">
        <v>52</v>
      </c>
      <c r="F995" s="0" t="n">
        <v>50.920807</v>
      </c>
      <c r="G995" s="0" t="s">
        <v>13</v>
      </c>
      <c r="H995" s="0" t="n">
        <v>120</v>
      </c>
      <c r="I995" s="0" t="n">
        <v>24</v>
      </c>
      <c r="J995" s="0" t="n">
        <v>8.575555</v>
      </c>
      <c r="K995" s="0" t="n">
        <v>449.33767</v>
      </c>
      <c r="L995" s="0" t="n">
        <v>50.922913</v>
      </c>
      <c r="M995" s="0" t="n">
        <v>8.57862</v>
      </c>
      <c r="N995" s="0" t="n">
        <v>449.33886</v>
      </c>
      <c r="O995" s="0" t="n">
        <f aca="false">(F995-L995)*30</f>
        <v>-0.0631799999999316</v>
      </c>
      <c r="P995" s="0" t="n">
        <f aca="false">(J995-M995)*30</f>
        <v>-0.0919500000000362</v>
      </c>
      <c r="Q995" s="0" t="n">
        <f aca="false">K995-N995</f>
        <v>-0.00119000000000824</v>
      </c>
    </row>
    <row r="996" customFormat="false" ht="12.75" hidden="false" customHeight="false" outlineLevel="0" collapsed="false">
      <c r="A996" s="0" t="s">
        <v>17</v>
      </c>
      <c r="B996" s="3" t="n">
        <v>38292.5</v>
      </c>
      <c r="C996" s="0" t="s">
        <v>12</v>
      </c>
      <c r="D996" s="0" t="n">
        <v>35</v>
      </c>
      <c r="E996" s="0" t="n">
        <v>52</v>
      </c>
      <c r="F996" s="0" t="n">
        <v>50.9208</v>
      </c>
      <c r="G996" s="0" t="s">
        <v>13</v>
      </c>
      <c r="H996" s="0" t="n">
        <v>120</v>
      </c>
      <c r="I996" s="0" t="n">
        <v>24</v>
      </c>
      <c r="J996" s="0" t="n">
        <v>8.575607</v>
      </c>
      <c r="K996" s="0" t="n">
        <v>449.34096</v>
      </c>
      <c r="L996" s="0" t="n">
        <v>50.922913</v>
      </c>
      <c r="M996" s="0" t="n">
        <v>8.57862</v>
      </c>
      <c r="N996" s="0" t="n">
        <v>449.33886</v>
      </c>
      <c r="O996" s="0" t="n">
        <f aca="false">(F996-L996)*30</f>
        <v>-0.0633900000000409</v>
      </c>
      <c r="P996" s="0" t="n">
        <f aca="false">(J996-M996)*30</f>
        <v>-0.0903900000000313</v>
      </c>
      <c r="Q996" s="0" t="n">
        <f aca="false">K996-N996</f>
        <v>0.00209999999998445</v>
      </c>
    </row>
    <row r="997" customFormat="false" ht="12.75" hidden="false" customHeight="false" outlineLevel="0" collapsed="false">
      <c r="A997" s="0" t="s">
        <v>17</v>
      </c>
      <c r="B997" s="3" t="n">
        <v>38293.5</v>
      </c>
      <c r="C997" s="0" t="s">
        <v>12</v>
      </c>
      <c r="D997" s="0" t="n">
        <v>35</v>
      </c>
      <c r="E997" s="0" t="n">
        <v>52</v>
      </c>
      <c r="F997" s="0" t="n">
        <v>50.920778</v>
      </c>
      <c r="G997" s="0" t="s">
        <v>13</v>
      </c>
      <c r="H997" s="0" t="n">
        <v>120</v>
      </c>
      <c r="I997" s="0" t="n">
        <v>24</v>
      </c>
      <c r="J997" s="0" t="n">
        <v>8.575579</v>
      </c>
      <c r="K997" s="0" t="n">
        <v>449.34114</v>
      </c>
      <c r="L997" s="0" t="n">
        <v>50.922913</v>
      </c>
      <c r="M997" s="0" t="n">
        <v>8.57862</v>
      </c>
      <c r="N997" s="0" t="n">
        <v>449.33886</v>
      </c>
      <c r="O997" s="0" t="n">
        <f aca="false">(F997-L997)*30</f>
        <v>-0.0640500000000799</v>
      </c>
      <c r="P997" s="0" t="n">
        <f aca="false">(J997-M997)*30</f>
        <v>-0.0912300000000421</v>
      </c>
      <c r="Q997" s="0" t="n">
        <f aca="false">K997-N997</f>
        <v>0.00227999999998474</v>
      </c>
    </row>
    <row r="998" customFormat="false" ht="12.75" hidden="false" customHeight="false" outlineLevel="0" collapsed="false">
      <c r="A998" s="0" t="s">
        <v>17</v>
      </c>
      <c r="B998" s="3" t="n">
        <v>38294.5</v>
      </c>
      <c r="C998" s="0" t="s">
        <v>12</v>
      </c>
      <c r="D998" s="0" t="n">
        <v>35</v>
      </c>
      <c r="E998" s="0" t="n">
        <v>52</v>
      </c>
      <c r="F998" s="0" t="n">
        <v>50.920791</v>
      </c>
      <c r="G998" s="0" t="s">
        <v>13</v>
      </c>
      <c r="H998" s="0" t="n">
        <v>120</v>
      </c>
      <c r="I998" s="0" t="n">
        <v>24</v>
      </c>
      <c r="J998" s="0" t="n">
        <v>8.575534</v>
      </c>
      <c r="K998" s="0" t="n">
        <v>449.34188</v>
      </c>
      <c r="L998" s="0" t="n">
        <v>50.922913</v>
      </c>
      <c r="M998" s="0" t="n">
        <v>8.57862</v>
      </c>
      <c r="N998" s="0" t="n">
        <v>449.33886</v>
      </c>
      <c r="O998" s="0" t="n">
        <f aca="false">(F998-L998)*30</f>
        <v>-0.0636599999999987</v>
      </c>
      <c r="P998" s="0" t="n">
        <f aca="false">(J998-M998)*30</f>
        <v>-0.0925800000000443</v>
      </c>
      <c r="Q998" s="0" t="n">
        <f aca="false">K998-N998</f>
        <v>0.00301999999999225</v>
      </c>
    </row>
    <row r="999" customFormat="false" ht="12.75" hidden="false" customHeight="false" outlineLevel="0" collapsed="false">
      <c r="A999" s="0" t="s">
        <v>17</v>
      </c>
      <c r="B999" s="3" t="n">
        <v>38295.5</v>
      </c>
      <c r="C999" s="0" t="s">
        <v>12</v>
      </c>
      <c r="D999" s="0" t="n">
        <v>35</v>
      </c>
      <c r="E999" s="0" t="n">
        <v>52</v>
      </c>
      <c r="F999" s="0" t="n">
        <v>50.92077</v>
      </c>
      <c r="G999" s="0" t="s">
        <v>13</v>
      </c>
      <c r="H999" s="0" t="n">
        <v>120</v>
      </c>
      <c r="I999" s="0" t="n">
        <v>24</v>
      </c>
      <c r="J999" s="0" t="n">
        <v>8.575529</v>
      </c>
      <c r="K999" s="0" t="n">
        <v>449.34428</v>
      </c>
      <c r="L999" s="0" t="n">
        <v>50.922913</v>
      </c>
      <c r="M999" s="0" t="n">
        <v>8.57862</v>
      </c>
      <c r="N999" s="0" t="n">
        <v>449.33886</v>
      </c>
      <c r="O999" s="0" t="n">
        <f aca="false">(F999-L999)*30</f>
        <v>-0.0642900000001134</v>
      </c>
      <c r="P999" s="0" t="n">
        <f aca="false">(J999-M999)*30</f>
        <v>-0.0927300000000386</v>
      </c>
      <c r="Q999" s="0" t="n">
        <f aca="false">K999-N999</f>
        <v>0.00542000000001508</v>
      </c>
    </row>
    <row r="1000" customFormat="false" ht="12.75" hidden="false" customHeight="false" outlineLevel="0" collapsed="false">
      <c r="A1000" s="0" t="s">
        <v>17</v>
      </c>
      <c r="B1000" s="3" t="n">
        <v>38296.5</v>
      </c>
      <c r="C1000" s="0" t="s">
        <v>12</v>
      </c>
      <c r="D1000" s="0" t="n">
        <v>35</v>
      </c>
      <c r="E1000" s="0" t="n">
        <v>52</v>
      </c>
      <c r="F1000" s="0" t="n">
        <v>50.920679</v>
      </c>
      <c r="G1000" s="0" t="s">
        <v>13</v>
      </c>
      <c r="H1000" s="0" t="n">
        <v>120</v>
      </c>
      <c r="I1000" s="0" t="n">
        <v>24</v>
      </c>
      <c r="J1000" s="0" t="n">
        <v>8.575651</v>
      </c>
      <c r="K1000" s="0" t="n">
        <v>449.34277</v>
      </c>
      <c r="L1000" s="0" t="n">
        <v>50.922913</v>
      </c>
      <c r="M1000" s="0" t="n">
        <v>8.57862</v>
      </c>
      <c r="N1000" s="0" t="n">
        <v>449.33886</v>
      </c>
      <c r="O1000" s="0" t="n">
        <f aca="false">(F1000-L1000)*30</f>
        <v>-0.0670200000000421</v>
      </c>
      <c r="P1000" s="0" t="n">
        <f aca="false">(J1000-M1000)*30</f>
        <v>-0.0890700000000066</v>
      </c>
      <c r="Q1000" s="0" t="n">
        <f aca="false">K1000-N1000</f>
        <v>0.00390999999996211</v>
      </c>
    </row>
    <row r="1001" customFormat="false" ht="12.75" hidden="false" customHeight="false" outlineLevel="0" collapsed="false">
      <c r="A1001" s="0" t="s">
        <v>17</v>
      </c>
      <c r="B1001" s="3" t="n">
        <v>38297.5</v>
      </c>
      <c r="C1001" s="0" t="s">
        <v>12</v>
      </c>
      <c r="D1001" s="0" t="n">
        <v>35</v>
      </c>
      <c r="E1001" s="0" t="n">
        <v>52</v>
      </c>
      <c r="F1001" s="0" t="n">
        <v>50.920798</v>
      </c>
      <c r="G1001" s="0" t="s">
        <v>13</v>
      </c>
      <c r="H1001" s="0" t="n">
        <v>120</v>
      </c>
      <c r="I1001" s="0" t="n">
        <v>24</v>
      </c>
      <c r="J1001" s="0" t="n">
        <v>8.575522</v>
      </c>
      <c r="K1001" s="0" t="n">
        <v>449.34123</v>
      </c>
      <c r="L1001" s="0" t="n">
        <v>50.922913</v>
      </c>
      <c r="M1001" s="0" t="n">
        <v>8.57862</v>
      </c>
      <c r="N1001" s="0" t="n">
        <v>449.33886</v>
      </c>
      <c r="O1001" s="0" t="n">
        <f aca="false">(F1001-L1001)*30</f>
        <v>-0.0634500000001026</v>
      </c>
      <c r="P1001" s="0" t="n">
        <f aca="false">(J1001-M1001)*30</f>
        <v>-0.0929400000000413</v>
      </c>
      <c r="Q1001" s="0" t="n">
        <f aca="false">K1001-N1001</f>
        <v>0.00236999999998488</v>
      </c>
    </row>
    <row r="1002" customFormat="false" ht="12.75" hidden="false" customHeight="false" outlineLevel="0" collapsed="false">
      <c r="A1002" s="0" t="s">
        <v>17</v>
      </c>
      <c r="B1002" s="3" t="n">
        <v>38298.5</v>
      </c>
      <c r="C1002" s="0" t="s">
        <v>12</v>
      </c>
      <c r="D1002" s="0" t="n">
        <v>35</v>
      </c>
      <c r="E1002" s="0" t="n">
        <v>52</v>
      </c>
      <c r="F1002" s="0" t="n">
        <v>50.920731</v>
      </c>
      <c r="G1002" s="0" t="s">
        <v>13</v>
      </c>
      <c r="H1002" s="0" t="n">
        <v>120</v>
      </c>
      <c r="I1002" s="0" t="n">
        <v>24</v>
      </c>
      <c r="J1002" s="0" t="n">
        <v>8.57552</v>
      </c>
      <c r="K1002" s="0" t="n">
        <v>449.33825</v>
      </c>
      <c r="L1002" s="0" t="n">
        <v>50.922913</v>
      </c>
      <c r="M1002" s="0" t="n">
        <v>8.57862</v>
      </c>
      <c r="N1002" s="0" t="n">
        <v>449.33886</v>
      </c>
      <c r="O1002" s="0" t="n">
        <f aca="false">(F1002-L1002)*30</f>
        <v>-0.0654599999999306</v>
      </c>
      <c r="P1002" s="0" t="n">
        <f aca="false">(J1002-M1002)*30</f>
        <v>-0.0930000000000497</v>
      </c>
      <c r="Q1002" s="0" t="n">
        <f aca="false">K1002-N1002</f>
        <v>-0.00060999999999467</v>
      </c>
    </row>
    <row r="1003" customFormat="false" ht="12.75" hidden="false" customHeight="false" outlineLevel="0" collapsed="false">
      <c r="A1003" s="0" t="s">
        <v>17</v>
      </c>
      <c r="B1003" s="3" t="n">
        <v>38299.5</v>
      </c>
      <c r="C1003" s="0" t="s">
        <v>12</v>
      </c>
      <c r="D1003" s="0" t="n">
        <v>35</v>
      </c>
      <c r="E1003" s="0" t="n">
        <v>52</v>
      </c>
      <c r="F1003" s="0" t="n">
        <v>50.920751</v>
      </c>
      <c r="G1003" s="0" t="s">
        <v>13</v>
      </c>
      <c r="H1003" s="0" t="n">
        <v>120</v>
      </c>
      <c r="I1003" s="0" t="n">
        <v>24</v>
      </c>
      <c r="J1003" s="0" t="n">
        <v>8.575483</v>
      </c>
      <c r="K1003" s="0" t="n">
        <v>449.34007</v>
      </c>
      <c r="L1003" s="0" t="n">
        <v>50.922913</v>
      </c>
      <c r="M1003" s="0" t="n">
        <v>8.57862</v>
      </c>
      <c r="N1003" s="0" t="n">
        <v>449.33886</v>
      </c>
      <c r="O1003" s="0" t="n">
        <f aca="false">(F1003-L1003)*30</f>
        <v>-0.0648599999999533</v>
      </c>
      <c r="P1003" s="0" t="n">
        <f aca="false">(J1003-M1003)*30</f>
        <v>-0.0941100000000184</v>
      </c>
      <c r="Q1003" s="0" t="n">
        <f aca="false">K1003-N1003</f>
        <v>0.00121000000001459</v>
      </c>
    </row>
    <row r="1004" customFormat="false" ht="12.75" hidden="false" customHeight="false" outlineLevel="0" collapsed="false">
      <c r="A1004" s="0" t="s">
        <v>17</v>
      </c>
      <c r="B1004" s="3" t="n">
        <v>38300.5</v>
      </c>
      <c r="C1004" s="0" t="s">
        <v>12</v>
      </c>
      <c r="D1004" s="0" t="n">
        <v>35</v>
      </c>
      <c r="E1004" s="0" t="n">
        <v>52</v>
      </c>
      <c r="F1004" s="0" t="n">
        <v>50.920728</v>
      </c>
      <c r="G1004" s="0" t="s">
        <v>13</v>
      </c>
      <c r="H1004" s="0" t="n">
        <v>120</v>
      </c>
      <c r="I1004" s="0" t="n">
        <v>24</v>
      </c>
      <c r="J1004" s="0" t="n">
        <v>8.575444</v>
      </c>
      <c r="K1004" s="0" t="n">
        <v>449.34106</v>
      </c>
      <c r="L1004" s="0" t="n">
        <v>50.922913</v>
      </c>
      <c r="M1004" s="0" t="n">
        <v>8.57862</v>
      </c>
      <c r="N1004" s="0" t="n">
        <v>449.33886</v>
      </c>
      <c r="O1004" s="0" t="n">
        <f aca="false">(F1004-L1004)*30</f>
        <v>-0.0655500000001297</v>
      </c>
      <c r="P1004" s="0" t="n">
        <f aca="false">(J1004-M1004)*30</f>
        <v>-0.0952800000000487</v>
      </c>
      <c r="Q1004" s="0" t="n">
        <f aca="false">K1004-N1004</f>
        <v>0.00220000000001619</v>
      </c>
    </row>
    <row r="1005" customFormat="false" ht="12.75" hidden="false" customHeight="false" outlineLevel="0" collapsed="false">
      <c r="A1005" s="0" t="s">
        <v>17</v>
      </c>
      <c r="B1005" s="3" t="n">
        <v>38301.5</v>
      </c>
      <c r="C1005" s="0" t="s">
        <v>12</v>
      </c>
      <c r="D1005" s="0" t="n">
        <v>35</v>
      </c>
      <c r="E1005" s="0" t="n">
        <v>52</v>
      </c>
      <c r="F1005" s="0" t="n">
        <v>50.920689</v>
      </c>
      <c r="G1005" s="0" t="s">
        <v>13</v>
      </c>
      <c r="H1005" s="0" t="n">
        <v>120</v>
      </c>
      <c r="I1005" s="0" t="n">
        <v>24</v>
      </c>
      <c r="J1005" s="0" t="n">
        <v>8.575489</v>
      </c>
      <c r="K1005" s="0" t="n">
        <v>449.33983</v>
      </c>
      <c r="L1005" s="0" t="n">
        <v>50.922913</v>
      </c>
      <c r="M1005" s="0" t="n">
        <v>8.57862</v>
      </c>
      <c r="N1005" s="0" t="n">
        <v>449.33886</v>
      </c>
      <c r="O1005" s="0" t="n">
        <f aca="false">(F1005-L1005)*30</f>
        <v>-0.0667199999999468</v>
      </c>
      <c r="P1005" s="0" t="n">
        <f aca="false">(J1005-M1005)*30</f>
        <v>-0.0939300000000465</v>
      </c>
      <c r="Q1005" s="0" t="n">
        <f aca="false">K1005-N1005</f>
        <v>0.000969999999995252</v>
      </c>
    </row>
    <row r="1006" customFormat="false" ht="12.75" hidden="false" customHeight="false" outlineLevel="0" collapsed="false">
      <c r="A1006" s="0" t="s">
        <v>17</v>
      </c>
      <c r="B1006" s="3" t="n">
        <v>38302.5</v>
      </c>
      <c r="C1006" s="0" t="s">
        <v>12</v>
      </c>
      <c r="D1006" s="0" t="n">
        <v>35</v>
      </c>
      <c r="E1006" s="0" t="n">
        <v>52</v>
      </c>
      <c r="F1006" s="0" t="n">
        <v>50.920696</v>
      </c>
      <c r="G1006" s="0" t="s">
        <v>13</v>
      </c>
      <c r="H1006" s="0" t="n">
        <v>120</v>
      </c>
      <c r="I1006" s="0" t="n">
        <v>24</v>
      </c>
      <c r="J1006" s="0" t="n">
        <v>8.575418</v>
      </c>
      <c r="K1006" s="0" t="n">
        <v>449.33853</v>
      </c>
      <c r="L1006" s="0" t="n">
        <v>50.922913</v>
      </c>
      <c r="M1006" s="0" t="n">
        <v>8.57862</v>
      </c>
      <c r="N1006" s="0" t="n">
        <v>449.33886</v>
      </c>
      <c r="O1006" s="0" t="n">
        <f aca="false">(F1006-L1006)*30</f>
        <v>-0.0665100000000507</v>
      </c>
      <c r="P1006" s="0" t="n">
        <f aca="false">(J1006-M1006)*30</f>
        <v>-0.0960599999999978</v>
      </c>
      <c r="Q1006" s="0" t="n">
        <f aca="false">K1006-N1006</f>
        <v>-0.000330000000019481</v>
      </c>
    </row>
    <row r="1007" customFormat="false" ht="12.75" hidden="false" customHeight="false" outlineLevel="0" collapsed="false">
      <c r="A1007" s="0" t="s">
        <v>17</v>
      </c>
      <c r="B1007" s="3" t="n">
        <v>38303.5</v>
      </c>
      <c r="C1007" s="0" t="s">
        <v>12</v>
      </c>
      <c r="D1007" s="0" t="n">
        <v>35</v>
      </c>
      <c r="E1007" s="0" t="n">
        <v>52</v>
      </c>
      <c r="F1007" s="0" t="n">
        <v>50.920687</v>
      </c>
      <c r="G1007" s="0" t="s">
        <v>13</v>
      </c>
      <c r="H1007" s="0" t="n">
        <v>120</v>
      </c>
      <c r="I1007" s="0" t="n">
        <v>24</v>
      </c>
      <c r="J1007" s="0" t="n">
        <v>8.575419</v>
      </c>
      <c r="K1007" s="0" t="n">
        <v>449.34209</v>
      </c>
      <c r="L1007" s="0" t="n">
        <v>50.922913</v>
      </c>
      <c r="M1007" s="0" t="n">
        <v>8.57862</v>
      </c>
      <c r="N1007" s="0" t="n">
        <v>449.33886</v>
      </c>
      <c r="O1007" s="0" t="n">
        <f aca="false">(F1007-L1007)*30</f>
        <v>-0.0667800000000085</v>
      </c>
      <c r="P1007" s="0" t="n">
        <f aca="false">(J1007-M1007)*30</f>
        <v>-0.0960300000000203</v>
      </c>
      <c r="Q1007" s="0" t="n">
        <f aca="false">K1007-N1007</f>
        <v>0.00322999999997364</v>
      </c>
    </row>
    <row r="1008" customFormat="false" ht="12.75" hidden="false" customHeight="false" outlineLevel="0" collapsed="false">
      <c r="A1008" s="0" t="s">
        <v>17</v>
      </c>
      <c r="B1008" s="3" t="n">
        <v>38304.5</v>
      </c>
      <c r="C1008" s="0" t="s">
        <v>12</v>
      </c>
      <c r="D1008" s="0" t="n">
        <v>35</v>
      </c>
      <c r="E1008" s="0" t="n">
        <v>52</v>
      </c>
      <c r="F1008" s="0" t="n">
        <v>50.920702</v>
      </c>
      <c r="G1008" s="0" t="s">
        <v>13</v>
      </c>
      <c r="H1008" s="0" t="n">
        <v>120</v>
      </c>
      <c r="I1008" s="0" t="n">
        <v>24</v>
      </c>
      <c r="J1008" s="0" t="n">
        <v>8.575382</v>
      </c>
      <c r="K1008" s="0" t="n">
        <v>449.33779</v>
      </c>
      <c r="L1008" s="0" t="n">
        <v>50.922913</v>
      </c>
      <c r="M1008" s="0" t="n">
        <v>8.57862</v>
      </c>
      <c r="N1008" s="0" t="n">
        <v>449.33886</v>
      </c>
      <c r="O1008" s="0" t="n">
        <f aca="false">(F1008-L1008)*30</f>
        <v>-0.0663300000000788</v>
      </c>
      <c r="P1008" s="0" t="n">
        <f aca="false">(J1008-M1008)*30</f>
        <v>-0.0971400000000422</v>
      </c>
      <c r="Q1008" s="0" t="n">
        <f aca="false">K1008-N1008</f>
        <v>-0.00107000000002699</v>
      </c>
    </row>
    <row r="1009" customFormat="false" ht="12.75" hidden="false" customHeight="false" outlineLevel="0" collapsed="false">
      <c r="A1009" s="0" t="s">
        <v>17</v>
      </c>
      <c r="B1009" s="3" t="n">
        <v>38305.5</v>
      </c>
      <c r="C1009" s="0" t="s">
        <v>12</v>
      </c>
      <c r="D1009" s="0" t="n">
        <v>35</v>
      </c>
      <c r="E1009" s="0" t="n">
        <v>52</v>
      </c>
      <c r="F1009" s="0" t="n">
        <v>50.920674</v>
      </c>
      <c r="G1009" s="0" t="s">
        <v>13</v>
      </c>
      <c r="H1009" s="0" t="n">
        <v>120</v>
      </c>
      <c r="I1009" s="0" t="n">
        <v>24</v>
      </c>
      <c r="J1009" s="0" t="n">
        <v>8.57547</v>
      </c>
      <c r="K1009" s="0" t="n">
        <v>449.33863</v>
      </c>
      <c r="L1009" s="0" t="n">
        <v>50.922913</v>
      </c>
      <c r="M1009" s="0" t="n">
        <v>8.57862</v>
      </c>
      <c r="N1009" s="0" t="n">
        <v>449.33886</v>
      </c>
      <c r="O1009" s="0" t="n">
        <f aca="false">(F1009-L1009)*30</f>
        <v>-0.0671700000000897</v>
      </c>
      <c r="P1009" s="0" t="n">
        <f aca="false">(J1009-M1009)*30</f>
        <v>-0.0945000000000462</v>
      </c>
      <c r="Q1009" s="0" t="n">
        <f aca="false">K1009-N1009</f>
        <v>-0.00022999999998774</v>
      </c>
    </row>
    <row r="1010" customFormat="false" ht="12.75" hidden="false" customHeight="false" outlineLevel="0" collapsed="false">
      <c r="A1010" s="0" t="s">
        <v>17</v>
      </c>
      <c r="B1010" s="3" t="n">
        <v>38306.5</v>
      </c>
      <c r="C1010" s="0" t="s">
        <v>12</v>
      </c>
      <c r="D1010" s="0" t="n">
        <v>35</v>
      </c>
      <c r="E1010" s="0" t="n">
        <v>52</v>
      </c>
      <c r="F1010" s="0" t="n">
        <v>50.920654</v>
      </c>
      <c r="G1010" s="0" t="s">
        <v>13</v>
      </c>
      <c r="H1010" s="0" t="n">
        <v>120</v>
      </c>
      <c r="I1010" s="0" t="n">
        <v>24</v>
      </c>
      <c r="J1010" s="0" t="n">
        <v>8.575433</v>
      </c>
      <c r="K1010" s="0" t="n">
        <v>449.341</v>
      </c>
      <c r="L1010" s="0" t="n">
        <v>50.922913</v>
      </c>
      <c r="M1010" s="0" t="n">
        <v>8.57862</v>
      </c>
      <c r="N1010" s="0" t="n">
        <v>449.33886</v>
      </c>
      <c r="O1010" s="0" t="n">
        <f aca="false">(F1010-L1010)*30</f>
        <v>-0.0677700000000669</v>
      </c>
      <c r="P1010" s="0" t="n">
        <f aca="false">(J1010-M1010)*30</f>
        <v>-0.0956100000000149</v>
      </c>
      <c r="Q1010" s="0" t="n">
        <f aca="false">K1010-N1010</f>
        <v>0.00213999999999714</v>
      </c>
    </row>
    <row r="1011" customFormat="false" ht="12.75" hidden="false" customHeight="false" outlineLevel="0" collapsed="false">
      <c r="A1011" s="0" t="s">
        <v>17</v>
      </c>
      <c r="B1011" s="3" t="n">
        <v>38307.5</v>
      </c>
      <c r="C1011" s="0" t="s">
        <v>12</v>
      </c>
      <c r="D1011" s="0" t="n">
        <v>35</v>
      </c>
      <c r="E1011" s="0" t="n">
        <v>52</v>
      </c>
      <c r="F1011" s="0" t="n">
        <v>50.920666</v>
      </c>
      <c r="G1011" s="0" t="s">
        <v>13</v>
      </c>
      <c r="H1011" s="0" t="n">
        <v>120</v>
      </c>
      <c r="I1011" s="0" t="n">
        <v>24</v>
      </c>
      <c r="J1011" s="0" t="n">
        <v>8.575409</v>
      </c>
      <c r="K1011" s="0" t="n">
        <v>449.33826</v>
      </c>
      <c r="L1011" s="0" t="n">
        <v>50.922913</v>
      </c>
      <c r="M1011" s="0" t="n">
        <v>8.57862</v>
      </c>
      <c r="N1011" s="0" t="n">
        <v>449.33886</v>
      </c>
      <c r="O1011" s="0" t="n">
        <f aca="false">(F1011-L1011)*30</f>
        <v>-0.0674100000001232</v>
      </c>
      <c r="P1011" s="0" t="n">
        <f aca="false">(J1011-M1011)*30</f>
        <v>-0.0963300000000089</v>
      </c>
      <c r="Q1011" s="0" t="n">
        <f aca="false">K1011-N1011</f>
        <v>-0.000600000000019918</v>
      </c>
    </row>
    <row r="1012" customFormat="false" ht="12.75" hidden="false" customHeight="false" outlineLevel="0" collapsed="false">
      <c r="A1012" s="0" t="s">
        <v>17</v>
      </c>
      <c r="B1012" s="3" t="n">
        <v>38308.5</v>
      </c>
      <c r="C1012" s="0" t="s">
        <v>12</v>
      </c>
      <c r="D1012" s="0" t="n">
        <v>35</v>
      </c>
      <c r="E1012" s="0" t="n">
        <v>52</v>
      </c>
      <c r="F1012" s="0" t="n">
        <v>50.920655</v>
      </c>
      <c r="G1012" s="0" t="s">
        <v>13</v>
      </c>
      <c r="H1012" s="0" t="n">
        <v>120</v>
      </c>
      <c r="I1012" s="0" t="n">
        <v>24</v>
      </c>
      <c r="J1012" s="0" t="n">
        <v>8.575355</v>
      </c>
      <c r="K1012" s="0" t="n">
        <v>449.34013</v>
      </c>
      <c r="L1012" s="0" t="n">
        <v>50.922913</v>
      </c>
      <c r="M1012" s="0" t="n">
        <v>8.57862</v>
      </c>
      <c r="N1012" s="0" t="n">
        <v>449.33886</v>
      </c>
      <c r="O1012" s="0" t="n">
        <f aca="false">(F1012-L1012)*30</f>
        <v>-0.0677400000001427</v>
      </c>
      <c r="P1012" s="0" t="n">
        <f aca="false">(J1012-M1012)*30</f>
        <v>-0.0979500000000222</v>
      </c>
      <c r="Q1012" s="0" t="n">
        <f aca="false">K1012-N1012</f>
        <v>0.00126999999997679</v>
      </c>
    </row>
    <row r="1013" customFormat="false" ht="12.75" hidden="false" customHeight="false" outlineLevel="0" collapsed="false">
      <c r="A1013" s="0" t="s">
        <v>17</v>
      </c>
      <c r="B1013" s="3" t="n">
        <v>38309.5</v>
      </c>
      <c r="C1013" s="0" t="s">
        <v>12</v>
      </c>
      <c r="D1013" s="0" t="n">
        <v>35</v>
      </c>
      <c r="E1013" s="0" t="n">
        <v>52</v>
      </c>
      <c r="F1013" s="0" t="n">
        <v>50.920623</v>
      </c>
      <c r="G1013" s="0" t="s">
        <v>13</v>
      </c>
      <c r="H1013" s="0" t="n">
        <v>120</v>
      </c>
      <c r="I1013" s="0" t="n">
        <v>24</v>
      </c>
      <c r="J1013" s="0" t="n">
        <v>8.575374</v>
      </c>
      <c r="K1013" s="0" t="n">
        <v>449.34045</v>
      </c>
      <c r="L1013" s="0" t="n">
        <v>50.922913</v>
      </c>
      <c r="M1013" s="0" t="n">
        <v>8.57862</v>
      </c>
      <c r="N1013" s="0" t="n">
        <v>449.33886</v>
      </c>
      <c r="O1013" s="0" t="n">
        <f aca="false">(F1013-L1013)*30</f>
        <v>-0.0687000000000637</v>
      </c>
      <c r="P1013" s="0" t="n">
        <f aca="false">(J1013-M1013)*30</f>
        <v>-0.0973800000000225</v>
      </c>
      <c r="Q1013" s="0" t="n">
        <f aca="false">K1013-N1013</f>
        <v>0.00158999999996468</v>
      </c>
    </row>
    <row r="1014" customFormat="false" ht="12.75" hidden="false" customHeight="false" outlineLevel="0" collapsed="false">
      <c r="A1014" s="0" t="s">
        <v>17</v>
      </c>
      <c r="B1014" s="3" t="n">
        <v>38310.5</v>
      </c>
      <c r="C1014" s="0" t="s">
        <v>12</v>
      </c>
      <c r="D1014" s="0" t="n">
        <v>35</v>
      </c>
      <c r="E1014" s="0" t="n">
        <v>52</v>
      </c>
      <c r="F1014" s="0" t="n">
        <v>50.920639</v>
      </c>
      <c r="G1014" s="0" t="s">
        <v>13</v>
      </c>
      <c r="H1014" s="0" t="n">
        <v>120</v>
      </c>
      <c r="I1014" s="0" t="n">
        <v>24</v>
      </c>
      <c r="J1014" s="0" t="n">
        <v>8.575386</v>
      </c>
      <c r="K1014" s="0" t="n">
        <v>449.34002</v>
      </c>
      <c r="L1014" s="0" t="n">
        <v>50.922913</v>
      </c>
      <c r="M1014" s="0" t="n">
        <v>8.57862</v>
      </c>
      <c r="N1014" s="0" t="n">
        <v>449.33886</v>
      </c>
      <c r="O1014" s="0" t="n">
        <f aca="false">(F1014-L1014)*30</f>
        <v>-0.0682199999999966</v>
      </c>
      <c r="P1014" s="0" t="n">
        <f aca="false">(J1014-M1014)*30</f>
        <v>-0.0970200000000254</v>
      </c>
      <c r="Q1014" s="0" t="n">
        <f aca="false">K1014-N1014</f>
        <v>0.0011599999999703</v>
      </c>
    </row>
    <row r="1015" customFormat="false" ht="12.75" hidden="false" customHeight="false" outlineLevel="0" collapsed="false">
      <c r="A1015" s="0" t="s">
        <v>17</v>
      </c>
      <c r="B1015" s="3" t="n">
        <v>38311.5</v>
      </c>
      <c r="C1015" s="0" t="s">
        <v>12</v>
      </c>
      <c r="D1015" s="0" t="n">
        <v>35</v>
      </c>
      <c r="E1015" s="0" t="n">
        <v>52</v>
      </c>
      <c r="F1015" s="0" t="n">
        <v>50.920608</v>
      </c>
      <c r="G1015" s="0" t="s">
        <v>13</v>
      </c>
      <c r="H1015" s="0" t="n">
        <v>120</v>
      </c>
      <c r="I1015" s="0" t="n">
        <v>24</v>
      </c>
      <c r="J1015" s="0" t="n">
        <v>8.57538</v>
      </c>
      <c r="K1015" s="0" t="n">
        <v>449.34105</v>
      </c>
      <c r="L1015" s="0" t="n">
        <v>50.922913</v>
      </c>
      <c r="M1015" s="0" t="n">
        <v>8.57862</v>
      </c>
      <c r="N1015" s="0" t="n">
        <v>449.33886</v>
      </c>
      <c r="O1015" s="0" t="n">
        <f aca="false">(F1015-L1015)*30</f>
        <v>-0.0691499999999934</v>
      </c>
      <c r="P1015" s="0" t="n">
        <f aca="false">(J1015-M1015)*30</f>
        <v>-0.0972000000000506</v>
      </c>
      <c r="Q1015" s="0" t="n">
        <f aca="false">K1015-N1015</f>
        <v>0.00218999999998459</v>
      </c>
    </row>
    <row r="1016" customFormat="false" ht="12.75" hidden="false" customHeight="false" outlineLevel="0" collapsed="false">
      <c r="A1016" s="0" t="s">
        <v>17</v>
      </c>
      <c r="B1016" s="3" t="n">
        <v>38312.5</v>
      </c>
      <c r="C1016" s="0" t="s">
        <v>12</v>
      </c>
      <c r="D1016" s="0" t="n">
        <v>35</v>
      </c>
      <c r="E1016" s="0" t="n">
        <v>52</v>
      </c>
      <c r="F1016" s="0" t="n">
        <v>50.920671</v>
      </c>
      <c r="G1016" s="0" t="s">
        <v>13</v>
      </c>
      <c r="H1016" s="0" t="n">
        <v>120</v>
      </c>
      <c r="I1016" s="0" t="n">
        <v>24</v>
      </c>
      <c r="J1016" s="0" t="n">
        <v>8.575342</v>
      </c>
      <c r="K1016" s="0" t="n">
        <v>449.33632</v>
      </c>
      <c r="L1016" s="0" t="n">
        <v>50.922913</v>
      </c>
      <c r="M1016" s="0" t="n">
        <v>8.57862</v>
      </c>
      <c r="N1016" s="0" t="n">
        <v>449.33886</v>
      </c>
      <c r="O1016" s="0" t="n">
        <f aca="false">(F1016-L1016)*30</f>
        <v>-0.0672600000000756</v>
      </c>
      <c r="P1016" s="0" t="n">
        <f aca="false">(J1016-M1016)*30</f>
        <v>-0.0983400000000501</v>
      </c>
      <c r="Q1016" s="0" t="n">
        <f aca="false">K1016-N1016</f>
        <v>-0.00254000000001042</v>
      </c>
    </row>
    <row r="1017" customFormat="false" ht="12.75" hidden="false" customHeight="false" outlineLevel="0" collapsed="false">
      <c r="A1017" s="0" t="s">
        <v>18</v>
      </c>
      <c r="B1017" s="3" t="n">
        <v>38247.5</v>
      </c>
      <c r="C1017" s="0" t="s">
        <v>12</v>
      </c>
      <c r="D1017" s="0" t="n">
        <v>35</v>
      </c>
      <c r="E1017" s="0" t="n">
        <v>53</v>
      </c>
      <c r="F1017" s="0" t="n">
        <v>59.241913</v>
      </c>
      <c r="G1017" s="0" t="s">
        <v>13</v>
      </c>
      <c r="H1017" s="0" t="n">
        <v>120</v>
      </c>
      <c r="I1017" s="0" t="n">
        <v>28</v>
      </c>
      <c r="J1017" s="0" t="n">
        <v>23.815438</v>
      </c>
      <c r="K1017" s="0" t="n">
        <v>568.55985</v>
      </c>
      <c r="L1017" s="0" t="n">
        <v>59.241834</v>
      </c>
      <c r="M1017" s="0" t="n">
        <v>23.815484</v>
      </c>
      <c r="N1017" s="0" t="n">
        <v>568.56349</v>
      </c>
      <c r="O1017" s="0" t="n">
        <f aca="false">(F1017-L1017)*30</f>
        <v>0.00236999999998488</v>
      </c>
      <c r="P1017" s="0" t="n">
        <f aca="false">(J1017-M1017)*30</f>
        <v>-0.00138000000003302</v>
      </c>
      <c r="Q1017" s="0" t="n">
        <f aca="false">K1017-N1017</f>
        <v>-0.00364000000001852</v>
      </c>
    </row>
    <row r="1018" customFormat="false" ht="12.75" hidden="false" customHeight="false" outlineLevel="0" collapsed="false">
      <c r="A1018" s="0" t="s">
        <v>18</v>
      </c>
      <c r="B1018" s="3" t="n">
        <v>38248.5</v>
      </c>
      <c r="C1018" s="0" t="s">
        <v>12</v>
      </c>
      <c r="D1018" s="0" t="n">
        <v>35</v>
      </c>
      <c r="E1018" s="0" t="n">
        <v>53</v>
      </c>
      <c r="F1018" s="0" t="n">
        <v>59.241906</v>
      </c>
      <c r="G1018" s="0" t="s">
        <v>13</v>
      </c>
      <c r="H1018" s="0" t="n">
        <v>120</v>
      </c>
      <c r="I1018" s="0" t="n">
        <v>28</v>
      </c>
      <c r="J1018" s="0" t="n">
        <v>23.815529</v>
      </c>
      <c r="K1018" s="0" t="n">
        <v>568.55698</v>
      </c>
      <c r="L1018" s="0" t="n">
        <v>59.241834</v>
      </c>
      <c r="M1018" s="0" t="n">
        <v>23.815484</v>
      </c>
      <c r="N1018" s="0" t="n">
        <v>568.56349</v>
      </c>
      <c r="O1018" s="0" t="n">
        <f aca="false">(F1018-L1018)*30</f>
        <v>0.00216000000008876</v>
      </c>
      <c r="P1018" s="0" t="n">
        <f aca="false">(J1018-M1018)*30</f>
        <v>0.00135000000000218</v>
      </c>
      <c r="Q1018" s="0" t="n">
        <f aca="false">K1018-N1018</f>
        <v>-0.00651000000004842</v>
      </c>
    </row>
    <row r="1019" customFormat="false" ht="12.75" hidden="false" customHeight="false" outlineLevel="0" collapsed="false">
      <c r="A1019" s="0" t="s">
        <v>18</v>
      </c>
      <c r="B1019" s="3" t="n">
        <v>38249.5</v>
      </c>
      <c r="C1019" s="0" t="s">
        <v>12</v>
      </c>
      <c r="D1019" s="0" t="n">
        <v>35</v>
      </c>
      <c r="E1019" s="0" t="n">
        <v>53</v>
      </c>
      <c r="F1019" s="0" t="n">
        <v>59.241898</v>
      </c>
      <c r="G1019" s="0" t="s">
        <v>13</v>
      </c>
      <c r="H1019" s="0" t="n">
        <v>120</v>
      </c>
      <c r="I1019" s="0" t="n">
        <v>28</v>
      </c>
      <c r="J1019" s="0" t="n">
        <v>23.815435</v>
      </c>
      <c r="K1019" s="0" t="n">
        <v>568.55523</v>
      </c>
      <c r="L1019" s="0" t="n">
        <v>59.241834</v>
      </c>
      <c r="M1019" s="0" t="n">
        <v>23.815484</v>
      </c>
      <c r="N1019" s="0" t="n">
        <v>568.56349</v>
      </c>
      <c r="O1019" s="0" t="n">
        <f aca="false">(F1019-L1019)*30</f>
        <v>0.00192000000005521</v>
      </c>
      <c r="P1019" s="0" t="n">
        <f aca="false">(J1019-M1019)*30</f>
        <v>-0.00147000000001896</v>
      </c>
      <c r="Q1019" s="0" t="n">
        <f aca="false">K1019-N1019</f>
        <v>-0.0082599999999502</v>
      </c>
    </row>
    <row r="1020" customFormat="false" ht="12.75" hidden="false" customHeight="false" outlineLevel="0" collapsed="false">
      <c r="A1020" s="0" t="s">
        <v>18</v>
      </c>
      <c r="B1020" s="3" t="n">
        <v>38250.5</v>
      </c>
      <c r="C1020" s="0" t="s">
        <v>12</v>
      </c>
      <c r="D1020" s="0" t="n">
        <v>35</v>
      </c>
      <c r="E1020" s="0" t="n">
        <v>53</v>
      </c>
      <c r="F1020" s="0" t="n">
        <v>59.241935</v>
      </c>
      <c r="G1020" s="0" t="s">
        <v>13</v>
      </c>
      <c r="H1020" s="0" t="n">
        <v>120</v>
      </c>
      <c r="I1020" s="0" t="n">
        <v>28</v>
      </c>
      <c r="J1020" s="0" t="n">
        <v>23.815457</v>
      </c>
      <c r="K1020" s="0" t="n">
        <v>568.55641</v>
      </c>
      <c r="L1020" s="0" t="n">
        <v>59.241834</v>
      </c>
      <c r="M1020" s="0" t="n">
        <v>23.815484</v>
      </c>
      <c r="N1020" s="0" t="n">
        <v>568.56349</v>
      </c>
      <c r="O1020" s="0" t="n">
        <f aca="false">(F1020-L1020)*30</f>
        <v>0.00303000000002385</v>
      </c>
      <c r="P1020" s="0" t="n">
        <f aca="false">(J1020-M1020)*30</f>
        <v>-0.000810000000086575</v>
      </c>
      <c r="Q1020" s="0" t="n">
        <f aca="false">K1020-N1020</f>
        <v>-0.00707999999997355</v>
      </c>
    </row>
    <row r="1021" customFormat="false" ht="12.75" hidden="false" customHeight="false" outlineLevel="0" collapsed="false">
      <c r="A1021" s="0" t="s">
        <v>18</v>
      </c>
      <c r="B1021" s="3" t="n">
        <v>38251.5</v>
      </c>
      <c r="C1021" s="0" t="s">
        <v>12</v>
      </c>
      <c r="D1021" s="0" t="n">
        <v>35</v>
      </c>
      <c r="E1021" s="0" t="n">
        <v>53</v>
      </c>
      <c r="F1021" s="0" t="n">
        <v>59.241908</v>
      </c>
      <c r="G1021" s="0" t="s">
        <v>13</v>
      </c>
      <c r="H1021" s="0" t="n">
        <v>120</v>
      </c>
      <c r="I1021" s="0" t="n">
        <v>28</v>
      </c>
      <c r="J1021" s="0" t="n">
        <v>23.81541</v>
      </c>
      <c r="K1021" s="0" t="n">
        <v>568.5558</v>
      </c>
      <c r="L1021" s="0" t="n">
        <v>59.241834</v>
      </c>
      <c r="M1021" s="0" t="n">
        <v>23.815484</v>
      </c>
      <c r="N1021" s="0" t="n">
        <v>568.56349</v>
      </c>
      <c r="O1021" s="0" t="n">
        <f aca="false">(F1021-L1021)*30</f>
        <v>0.00222000000015044</v>
      </c>
      <c r="P1021" s="0" t="n">
        <f aca="false">(J1021-M1021)*30</f>
        <v>-0.00222000000004385</v>
      </c>
      <c r="Q1021" s="0" t="n">
        <f aca="false">K1021-N1021</f>
        <v>-0.00769000000002507</v>
      </c>
    </row>
    <row r="1022" customFormat="false" ht="12.75" hidden="false" customHeight="false" outlineLevel="0" collapsed="false">
      <c r="A1022" s="0" t="s">
        <v>18</v>
      </c>
      <c r="B1022" s="3" t="n">
        <v>38252.5</v>
      </c>
      <c r="C1022" s="0" t="s">
        <v>12</v>
      </c>
      <c r="D1022" s="0" t="n">
        <v>35</v>
      </c>
      <c r="E1022" s="0" t="n">
        <v>53</v>
      </c>
      <c r="F1022" s="0" t="n">
        <v>59.241896</v>
      </c>
      <c r="G1022" s="0" t="s">
        <v>13</v>
      </c>
      <c r="H1022" s="0" t="n">
        <v>120</v>
      </c>
      <c r="I1022" s="0" t="n">
        <v>28</v>
      </c>
      <c r="J1022" s="0" t="n">
        <v>23.815444</v>
      </c>
      <c r="K1022" s="0" t="n">
        <v>568.55591</v>
      </c>
      <c r="L1022" s="0" t="n">
        <v>59.241834</v>
      </c>
      <c r="M1022" s="0" t="n">
        <v>23.815484</v>
      </c>
      <c r="N1022" s="0" t="n">
        <v>568.56349</v>
      </c>
      <c r="O1022" s="0" t="n">
        <f aca="false">(F1022-L1022)*30</f>
        <v>0.00185999999999353</v>
      </c>
      <c r="P1022" s="0" t="n">
        <f aca="false">(J1022-M1022)*30</f>
        <v>-0.00120000000006115</v>
      </c>
      <c r="Q1022" s="0" t="n">
        <f aca="false">K1022-N1022</f>
        <v>-0.00757999999996173</v>
      </c>
    </row>
    <row r="1023" customFormat="false" ht="12.75" hidden="false" customHeight="false" outlineLevel="0" collapsed="false">
      <c r="A1023" s="0" t="s">
        <v>18</v>
      </c>
      <c r="B1023" s="3" t="n">
        <v>38253.5</v>
      </c>
      <c r="C1023" s="0" t="s">
        <v>12</v>
      </c>
      <c r="D1023" s="0" t="n">
        <v>35</v>
      </c>
      <c r="E1023" s="0" t="n">
        <v>53</v>
      </c>
      <c r="F1023" s="0" t="n">
        <v>59.241945</v>
      </c>
      <c r="G1023" s="0" t="s">
        <v>13</v>
      </c>
      <c r="H1023" s="0" t="n">
        <v>120</v>
      </c>
      <c r="I1023" s="0" t="n">
        <v>28</v>
      </c>
      <c r="J1023" s="0" t="n">
        <v>23.815435</v>
      </c>
      <c r="K1023" s="0" t="n">
        <v>568.55846</v>
      </c>
      <c r="L1023" s="0" t="n">
        <v>59.241834</v>
      </c>
      <c r="M1023" s="0" t="n">
        <v>23.815484</v>
      </c>
      <c r="N1023" s="0" t="n">
        <v>568.56349</v>
      </c>
      <c r="O1023" s="0" t="n">
        <f aca="false">(F1023-L1023)*30</f>
        <v>0.00333000000011907</v>
      </c>
      <c r="P1023" s="0" t="n">
        <f aca="false">(J1023-M1023)*30</f>
        <v>-0.00147000000001896</v>
      </c>
      <c r="Q1023" s="0" t="n">
        <f aca="false">K1023-N1023</f>
        <v>-0.0050300000000334</v>
      </c>
    </row>
    <row r="1024" customFormat="false" ht="12.75" hidden="false" customHeight="false" outlineLevel="0" collapsed="false">
      <c r="A1024" s="0" t="s">
        <v>18</v>
      </c>
      <c r="B1024" s="3" t="n">
        <v>38254.5</v>
      </c>
      <c r="C1024" s="0" t="s">
        <v>12</v>
      </c>
      <c r="D1024" s="0" t="n">
        <v>35</v>
      </c>
      <c r="E1024" s="0" t="n">
        <v>53</v>
      </c>
      <c r="F1024" s="0" t="n">
        <v>59.241881</v>
      </c>
      <c r="G1024" s="0" t="s">
        <v>13</v>
      </c>
      <c r="H1024" s="0" t="n">
        <v>120</v>
      </c>
      <c r="I1024" s="0" t="n">
        <v>28</v>
      </c>
      <c r="J1024" s="0" t="n">
        <v>23.815406</v>
      </c>
      <c r="K1024" s="0" t="n">
        <v>568.56152</v>
      </c>
      <c r="L1024" s="0" t="n">
        <v>59.241834</v>
      </c>
      <c r="M1024" s="0" t="n">
        <v>23.815484</v>
      </c>
      <c r="N1024" s="0" t="n">
        <v>568.56349</v>
      </c>
      <c r="O1024" s="0" t="n">
        <f aca="false">(F1024-L1024)*30</f>
        <v>0.00141000000006386</v>
      </c>
      <c r="P1024" s="0" t="n">
        <f aca="false">(J1024-M1024)*30</f>
        <v>-0.00234000000006063</v>
      </c>
      <c r="Q1024" s="0" t="n">
        <f aca="false">K1024-N1024</f>
        <v>-0.00197000000002845</v>
      </c>
    </row>
    <row r="1025" customFormat="false" ht="12.75" hidden="false" customHeight="false" outlineLevel="0" collapsed="false">
      <c r="A1025" s="0" t="s">
        <v>18</v>
      </c>
      <c r="B1025" s="3" t="n">
        <v>38255.5</v>
      </c>
      <c r="C1025" s="0" t="s">
        <v>12</v>
      </c>
      <c r="D1025" s="0" t="n">
        <v>35</v>
      </c>
      <c r="E1025" s="0" t="n">
        <v>53</v>
      </c>
      <c r="F1025" s="0" t="n">
        <v>59.241882</v>
      </c>
      <c r="G1025" s="0" t="s">
        <v>13</v>
      </c>
      <c r="H1025" s="0" t="n">
        <v>120</v>
      </c>
      <c r="I1025" s="0" t="n">
        <v>28</v>
      </c>
      <c r="J1025" s="0" t="n">
        <v>23.815433</v>
      </c>
      <c r="K1025" s="0" t="n">
        <v>568.55795</v>
      </c>
      <c r="L1025" s="0" t="n">
        <v>59.241834</v>
      </c>
      <c r="M1025" s="0" t="n">
        <v>23.815484</v>
      </c>
      <c r="N1025" s="0" t="n">
        <v>568.56349</v>
      </c>
      <c r="O1025" s="0" t="n">
        <f aca="false">(F1025-L1025)*30</f>
        <v>0.00143999999998812</v>
      </c>
      <c r="P1025" s="0" t="n">
        <f aca="false">(J1025-M1025)*30</f>
        <v>-0.00153000000008063</v>
      </c>
      <c r="Q1025" s="0" t="n">
        <f aca="false">K1025-N1025</f>
        <v>-0.00553999999999633</v>
      </c>
    </row>
    <row r="1026" customFormat="false" ht="12.75" hidden="false" customHeight="false" outlineLevel="0" collapsed="false">
      <c r="A1026" s="0" t="s">
        <v>18</v>
      </c>
      <c r="B1026" s="3" t="n">
        <v>38256.5</v>
      </c>
      <c r="C1026" s="0" t="s">
        <v>12</v>
      </c>
      <c r="D1026" s="0" t="n">
        <v>35</v>
      </c>
      <c r="E1026" s="0" t="n">
        <v>53</v>
      </c>
      <c r="F1026" s="0" t="n">
        <v>59.241908</v>
      </c>
      <c r="G1026" s="0" t="s">
        <v>13</v>
      </c>
      <c r="H1026" s="0" t="n">
        <v>120</v>
      </c>
      <c r="I1026" s="0" t="n">
        <v>28</v>
      </c>
      <c r="J1026" s="0" t="n">
        <v>23.815455</v>
      </c>
      <c r="K1026" s="0" t="n">
        <v>568.56086</v>
      </c>
      <c r="L1026" s="0" t="n">
        <v>59.241834</v>
      </c>
      <c r="M1026" s="0" t="n">
        <v>23.815484</v>
      </c>
      <c r="N1026" s="0" t="n">
        <v>568.56349</v>
      </c>
      <c r="O1026" s="0" t="n">
        <f aca="false">(F1026-L1026)*30</f>
        <v>0.00222000000015044</v>
      </c>
      <c r="P1026" s="0" t="n">
        <f aca="false">(J1026-M1026)*30</f>
        <v>-0.000870000000041671</v>
      </c>
      <c r="Q1026" s="0" t="n">
        <f aca="false">K1026-N1026</f>
        <v>-0.00262999999995373</v>
      </c>
    </row>
    <row r="1027" customFormat="false" ht="12.75" hidden="false" customHeight="false" outlineLevel="0" collapsed="false">
      <c r="A1027" s="0" t="s">
        <v>18</v>
      </c>
      <c r="B1027" s="3" t="n">
        <v>38257.5</v>
      </c>
      <c r="C1027" s="0" t="s">
        <v>12</v>
      </c>
      <c r="D1027" s="0" t="n">
        <v>35</v>
      </c>
      <c r="E1027" s="0" t="n">
        <v>53</v>
      </c>
      <c r="F1027" s="0" t="n">
        <v>59.241898</v>
      </c>
      <c r="G1027" s="0" t="s">
        <v>13</v>
      </c>
      <c r="H1027" s="0" t="n">
        <v>120</v>
      </c>
      <c r="I1027" s="0" t="n">
        <v>28</v>
      </c>
      <c r="J1027" s="0" t="n">
        <v>23.815467</v>
      </c>
      <c r="K1027" s="0" t="n">
        <v>568.55756</v>
      </c>
      <c r="L1027" s="0" t="n">
        <v>59.241834</v>
      </c>
      <c r="M1027" s="0" t="n">
        <v>23.815484</v>
      </c>
      <c r="N1027" s="0" t="n">
        <v>568.56349</v>
      </c>
      <c r="O1027" s="0" t="n">
        <f aca="false">(F1027-L1027)*30</f>
        <v>0.00192000000005521</v>
      </c>
      <c r="P1027" s="0" t="n">
        <f aca="false">(J1027-M1027)*30</f>
        <v>-0.000509999999991351</v>
      </c>
      <c r="Q1027" s="0" t="n">
        <f aca="false">K1027-N1027</f>
        <v>-0.00593000000003485</v>
      </c>
    </row>
    <row r="1028" customFormat="false" ht="12.75" hidden="false" customHeight="false" outlineLevel="0" collapsed="false">
      <c r="A1028" s="0" t="s">
        <v>18</v>
      </c>
      <c r="B1028" s="3" t="n">
        <v>38258.3596064815</v>
      </c>
      <c r="C1028" s="0" t="s">
        <v>12</v>
      </c>
      <c r="D1028" s="0" t="n">
        <v>35</v>
      </c>
      <c r="E1028" s="0" t="n">
        <v>53</v>
      </c>
      <c r="F1028" s="0" t="n">
        <v>59.241892</v>
      </c>
      <c r="G1028" s="0" t="s">
        <v>13</v>
      </c>
      <c r="H1028" s="0" t="n">
        <v>120</v>
      </c>
      <c r="I1028" s="0" t="n">
        <v>28</v>
      </c>
      <c r="J1028" s="0" t="n">
        <v>23.815461</v>
      </c>
      <c r="K1028" s="0" t="n">
        <v>568.55852</v>
      </c>
      <c r="L1028" s="0" t="n">
        <v>59.241834</v>
      </c>
      <c r="M1028" s="0" t="n">
        <v>23.815484</v>
      </c>
      <c r="N1028" s="0" t="n">
        <v>568.56349</v>
      </c>
      <c r="O1028" s="0" t="n">
        <f aca="false">(F1028-L1028)*30</f>
        <v>0.00174000000008334</v>
      </c>
      <c r="P1028" s="0" t="n">
        <f aca="false">(J1028-M1028)*30</f>
        <v>-0.000690000000069801</v>
      </c>
      <c r="Q1028" s="0" t="n">
        <f aca="false">K1028-N1028</f>
        <v>-0.00496999999995751</v>
      </c>
    </row>
    <row r="1029" customFormat="false" ht="12.75" hidden="false" customHeight="false" outlineLevel="0" collapsed="false">
      <c r="A1029" s="0" t="s">
        <v>18</v>
      </c>
      <c r="B1029" s="3" t="n">
        <v>38258.71875</v>
      </c>
      <c r="C1029" s="0" t="s">
        <v>12</v>
      </c>
      <c r="D1029" s="0" t="n">
        <v>35</v>
      </c>
      <c r="E1029" s="0" t="n">
        <v>53</v>
      </c>
      <c r="F1029" s="0" t="n">
        <v>59.242026</v>
      </c>
      <c r="G1029" s="0" t="s">
        <v>13</v>
      </c>
      <c r="H1029" s="0" t="n">
        <v>120</v>
      </c>
      <c r="I1029" s="0" t="n">
        <v>28</v>
      </c>
      <c r="J1029" s="0" t="n">
        <v>23.815627</v>
      </c>
      <c r="K1029" s="0" t="n">
        <v>568.52776</v>
      </c>
      <c r="L1029" s="0" t="n">
        <v>59.241834</v>
      </c>
      <c r="M1029" s="0" t="n">
        <v>23.815484</v>
      </c>
      <c r="N1029" s="0" t="n">
        <v>568.56349</v>
      </c>
      <c r="O1029" s="0" t="n">
        <f aca="false">(F1029-L1029)*30</f>
        <v>0.00576000000016563</v>
      </c>
      <c r="P1029" s="0" t="n">
        <f aca="false">(J1029-M1029)*30</f>
        <v>0.00428999999993351</v>
      </c>
      <c r="Q1029" s="0" t="n">
        <f aca="false">K1029-N1029</f>
        <v>-0.0357300000000578</v>
      </c>
    </row>
    <row r="1030" customFormat="false" ht="12.75" hidden="false" customHeight="false" outlineLevel="0" collapsed="false">
      <c r="A1030" s="0" t="s">
        <v>18</v>
      </c>
      <c r="B1030" s="3" t="n">
        <v>38258.7187615741</v>
      </c>
      <c r="C1030" s="0" t="s">
        <v>12</v>
      </c>
      <c r="D1030" s="0" t="n">
        <v>35</v>
      </c>
      <c r="E1030" s="0" t="n">
        <v>53</v>
      </c>
      <c r="F1030" s="0" t="n">
        <v>59.2421</v>
      </c>
      <c r="G1030" s="0" t="s">
        <v>13</v>
      </c>
      <c r="H1030" s="0" t="n">
        <v>120</v>
      </c>
      <c r="I1030" s="0" t="n">
        <v>28</v>
      </c>
      <c r="J1030" s="0" t="n">
        <v>23.815616</v>
      </c>
      <c r="K1030" s="0" t="n">
        <v>568.52882</v>
      </c>
      <c r="L1030" s="0" t="n">
        <v>59.241834</v>
      </c>
      <c r="M1030" s="0" t="n">
        <v>23.815484</v>
      </c>
      <c r="N1030" s="0" t="n">
        <v>568.56349</v>
      </c>
      <c r="O1030" s="0" t="n">
        <f aca="false">(F1030-L1030)*30</f>
        <v>0.00798000000010291</v>
      </c>
      <c r="P1030" s="0" t="n">
        <f aca="false">(J1030-M1030)*30</f>
        <v>0.00395999999991403</v>
      </c>
      <c r="Q1030" s="0" t="n">
        <f aca="false">K1030-N1030</f>
        <v>-0.0346700000000055</v>
      </c>
    </row>
    <row r="1031" customFormat="false" ht="12.75" hidden="false" customHeight="false" outlineLevel="0" collapsed="false">
      <c r="A1031" s="0" t="s">
        <v>18</v>
      </c>
      <c r="B1031" s="3" t="n">
        <v>38258.7187731481</v>
      </c>
      <c r="C1031" s="0" t="s">
        <v>12</v>
      </c>
      <c r="D1031" s="0" t="n">
        <v>35</v>
      </c>
      <c r="E1031" s="0" t="n">
        <v>53</v>
      </c>
      <c r="F1031" s="0" t="n">
        <v>59.242059</v>
      </c>
      <c r="G1031" s="0" t="s">
        <v>13</v>
      </c>
      <c r="H1031" s="0" t="n">
        <v>120</v>
      </c>
      <c r="I1031" s="0" t="n">
        <v>28</v>
      </c>
      <c r="J1031" s="0" t="n">
        <v>23.815586</v>
      </c>
      <c r="K1031" s="0" t="n">
        <v>568.5274</v>
      </c>
      <c r="L1031" s="0" t="n">
        <v>59.241834</v>
      </c>
      <c r="M1031" s="0" t="n">
        <v>23.815484</v>
      </c>
      <c r="N1031" s="0" t="n">
        <v>568.56349</v>
      </c>
      <c r="O1031" s="0" t="n">
        <f aca="false">(F1031-L1031)*30</f>
        <v>0.00675000000001091</v>
      </c>
      <c r="P1031" s="0" t="n">
        <f aca="false">(J1031-M1031)*30</f>
        <v>0.0030599999999481</v>
      </c>
      <c r="Q1031" s="0" t="n">
        <f aca="false">K1031-N1031</f>
        <v>-0.0360900000000584</v>
      </c>
    </row>
    <row r="1032" customFormat="false" ht="12.75" hidden="false" customHeight="false" outlineLevel="0" collapsed="false">
      <c r="A1032" s="0" t="s">
        <v>18</v>
      </c>
      <c r="B1032" s="3" t="n">
        <v>38258.7187847222</v>
      </c>
      <c r="C1032" s="0" t="s">
        <v>12</v>
      </c>
      <c r="D1032" s="0" t="n">
        <v>35</v>
      </c>
      <c r="E1032" s="0" t="n">
        <v>53</v>
      </c>
      <c r="F1032" s="0" t="n">
        <v>59.242109</v>
      </c>
      <c r="G1032" s="0" t="s">
        <v>13</v>
      </c>
      <c r="H1032" s="0" t="n">
        <v>120</v>
      </c>
      <c r="I1032" s="0" t="n">
        <v>28</v>
      </c>
      <c r="J1032" s="0" t="n">
        <v>23.815601</v>
      </c>
      <c r="K1032" s="0" t="n">
        <v>568.52871</v>
      </c>
      <c r="L1032" s="0" t="n">
        <v>59.241834</v>
      </c>
      <c r="M1032" s="0" t="n">
        <v>23.815484</v>
      </c>
      <c r="N1032" s="0" t="n">
        <v>568.56349</v>
      </c>
      <c r="O1032" s="0" t="n">
        <f aca="false">(F1032-L1032)*30</f>
        <v>0.00825000000006071</v>
      </c>
      <c r="P1032" s="0" t="n">
        <f aca="false">(J1032-M1032)*30</f>
        <v>0.00350999999998436</v>
      </c>
      <c r="Q1032" s="0" t="n">
        <f aca="false">K1032-N1032</f>
        <v>-0.0347799999999552</v>
      </c>
    </row>
    <row r="1033" customFormat="false" ht="12.75" hidden="false" customHeight="false" outlineLevel="0" collapsed="false">
      <c r="A1033" s="0" t="s">
        <v>18</v>
      </c>
      <c r="B1033" s="3" t="n">
        <v>38258.7187962963</v>
      </c>
      <c r="C1033" s="0" t="s">
        <v>12</v>
      </c>
      <c r="D1033" s="0" t="n">
        <v>35</v>
      </c>
      <c r="E1033" s="0" t="n">
        <v>53</v>
      </c>
      <c r="F1033" s="0" t="n">
        <v>59.242033</v>
      </c>
      <c r="G1033" s="0" t="s">
        <v>13</v>
      </c>
      <c r="H1033" s="0" t="n">
        <v>120</v>
      </c>
      <c r="I1033" s="0" t="n">
        <v>28</v>
      </c>
      <c r="J1033" s="0" t="n">
        <v>23.815675</v>
      </c>
      <c r="K1033" s="0" t="n">
        <v>568.52286</v>
      </c>
      <c r="L1033" s="0" t="n">
        <v>59.241834</v>
      </c>
      <c r="M1033" s="0" t="n">
        <v>23.815484</v>
      </c>
      <c r="N1033" s="0" t="n">
        <v>568.56349</v>
      </c>
      <c r="O1033" s="0" t="n">
        <f aca="false">(F1033-L1033)*30</f>
        <v>0.00597000000006176</v>
      </c>
      <c r="P1033" s="0" t="n">
        <f aca="false">(J1033-M1033)*30</f>
        <v>0.00572999999992163</v>
      </c>
      <c r="Q1033" s="0" t="n">
        <f aca="false">K1033-N1033</f>
        <v>-0.0406299999999646</v>
      </c>
    </row>
    <row r="1034" customFormat="false" ht="12.75" hidden="false" customHeight="false" outlineLevel="0" collapsed="false">
      <c r="A1034" s="0" t="s">
        <v>18</v>
      </c>
      <c r="B1034" s="3" t="n">
        <v>38258.7188078704</v>
      </c>
      <c r="C1034" s="0" t="s">
        <v>12</v>
      </c>
      <c r="D1034" s="0" t="n">
        <v>35</v>
      </c>
      <c r="E1034" s="0" t="n">
        <v>53</v>
      </c>
      <c r="F1034" s="0" t="n">
        <v>59.242012</v>
      </c>
      <c r="G1034" s="0" t="s">
        <v>13</v>
      </c>
      <c r="H1034" s="0" t="n">
        <v>120</v>
      </c>
      <c r="I1034" s="0" t="n">
        <v>28</v>
      </c>
      <c r="J1034" s="0" t="n">
        <v>23.815658</v>
      </c>
      <c r="K1034" s="0" t="n">
        <v>568.52583</v>
      </c>
      <c r="L1034" s="0" t="n">
        <v>59.241834</v>
      </c>
      <c r="M1034" s="0" t="n">
        <v>23.815484</v>
      </c>
      <c r="N1034" s="0" t="n">
        <v>568.56349</v>
      </c>
      <c r="O1034" s="0" t="n">
        <f aca="false">(F1034-L1034)*30</f>
        <v>0.00534000000016022</v>
      </c>
      <c r="P1034" s="0" t="n">
        <f aca="false">(J1034-M1034)*30</f>
        <v>0.00521999999993028</v>
      </c>
      <c r="Q1034" s="0" t="n">
        <f aca="false">K1034-N1034</f>
        <v>-0.0376599999999598</v>
      </c>
    </row>
    <row r="1035" customFormat="false" ht="12.75" hidden="false" customHeight="false" outlineLevel="0" collapsed="false">
      <c r="A1035" s="0" t="s">
        <v>18</v>
      </c>
      <c r="B1035" s="3" t="n">
        <v>38258.7188194444</v>
      </c>
      <c r="C1035" s="0" t="s">
        <v>12</v>
      </c>
      <c r="D1035" s="0" t="n">
        <v>35</v>
      </c>
      <c r="E1035" s="0" t="n">
        <v>53</v>
      </c>
      <c r="F1035" s="0" t="n">
        <v>59.241988</v>
      </c>
      <c r="G1035" s="0" t="s">
        <v>13</v>
      </c>
      <c r="H1035" s="0" t="n">
        <v>120</v>
      </c>
      <c r="I1035" s="0" t="n">
        <v>28</v>
      </c>
      <c r="J1035" s="0" t="n">
        <v>23.815693</v>
      </c>
      <c r="K1035" s="0" t="n">
        <v>568.52399</v>
      </c>
      <c r="L1035" s="0" t="n">
        <v>59.241834</v>
      </c>
      <c r="M1035" s="0" t="n">
        <v>23.815484</v>
      </c>
      <c r="N1035" s="0" t="n">
        <v>568.56349</v>
      </c>
      <c r="O1035" s="0" t="n">
        <f aca="false">(F1035-L1035)*30</f>
        <v>0.00462000000005958</v>
      </c>
      <c r="P1035" s="0" t="n">
        <f aca="false">(J1035-M1035)*30</f>
        <v>0.00626999999994382</v>
      </c>
      <c r="Q1035" s="0" t="n">
        <f aca="false">K1035-N1035</f>
        <v>-0.0394999999999754</v>
      </c>
    </row>
    <row r="1036" customFormat="false" ht="12.75" hidden="false" customHeight="false" outlineLevel="0" collapsed="false">
      <c r="A1036" s="0" t="s">
        <v>18</v>
      </c>
      <c r="B1036" s="3" t="n">
        <v>38258.7188310185</v>
      </c>
      <c r="C1036" s="0" t="s">
        <v>12</v>
      </c>
      <c r="D1036" s="0" t="n">
        <v>35</v>
      </c>
      <c r="E1036" s="0" t="n">
        <v>53</v>
      </c>
      <c r="F1036" s="0" t="n">
        <v>59.242083</v>
      </c>
      <c r="G1036" s="0" t="s">
        <v>13</v>
      </c>
      <c r="H1036" s="0" t="n">
        <v>120</v>
      </c>
      <c r="I1036" s="0" t="n">
        <v>28</v>
      </c>
      <c r="J1036" s="0" t="n">
        <v>23.815617</v>
      </c>
      <c r="K1036" s="0" t="n">
        <v>568.52917</v>
      </c>
      <c r="L1036" s="0" t="n">
        <v>59.241834</v>
      </c>
      <c r="M1036" s="0" t="n">
        <v>23.815484</v>
      </c>
      <c r="N1036" s="0" t="n">
        <v>568.56349</v>
      </c>
      <c r="O1036" s="0" t="n">
        <f aca="false">(F1036-L1036)*30</f>
        <v>0.00747000000011155</v>
      </c>
      <c r="P1036" s="0" t="n">
        <f aca="false">(J1036-M1036)*30</f>
        <v>0.00398999999994487</v>
      </c>
      <c r="Q1036" s="0" t="n">
        <f aca="false">K1036-N1036</f>
        <v>-0.0343199999999797</v>
      </c>
    </row>
    <row r="1037" customFormat="false" ht="12.75" hidden="false" customHeight="false" outlineLevel="0" collapsed="false">
      <c r="A1037" s="0" t="s">
        <v>18</v>
      </c>
      <c r="B1037" s="3" t="n">
        <v>38258.7188425926</v>
      </c>
      <c r="C1037" s="0" t="s">
        <v>12</v>
      </c>
      <c r="D1037" s="0" t="n">
        <v>35</v>
      </c>
      <c r="E1037" s="0" t="n">
        <v>53</v>
      </c>
      <c r="F1037" s="0" t="n">
        <v>59.242029</v>
      </c>
      <c r="G1037" s="0" t="s">
        <v>13</v>
      </c>
      <c r="H1037" s="0" t="n">
        <v>120</v>
      </c>
      <c r="I1037" s="0" t="n">
        <v>28</v>
      </c>
      <c r="J1037" s="0" t="n">
        <v>23.815686</v>
      </c>
      <c r="K1037" s="0" t="n">
        <v>568.5246</v>
      </c>
      <c r="L1037" s="0" t="n">
        <v>59.241834</v>
      </c>
      <c r="M1037" s="0" t="n">
        <v>23.815484</v>
      </c>
      <c r="N1037" s="0" t="n">
        <v>568.56349</v>
      </c>
      <c r="O1037" s="0" t="n">
        <f aca="false">(F1037-L1037)*30</f>
        <v>0.00585000000015157</v>
      </c>
      <c r="P1037" s="0" t="n">
        <f aca="false">(J1037-M1037)*30</f>
        <v>0.00605999999994111</v>
      </c>
      <c r="Q1037" s="0" t="n">
        <f aca="false">K1037-N1037</f>
        <v>-0.0388900000000376</v>
      </c>
    </row>
    <row r="1038" customFormat="false" ht="12.75" hidden="false" customHeight="false" outlineLevel="0" collapsed="false">
      <c r="A1038" s="0" t="s">
        <v>18</v>
      </c>
      <c r="B1038" s="3" t="n">
        <v>38258.7188541667</v>
      </c>
      <c r="C1038" s="0" t="s">
        <v>12</v>
      </c>
      <c r="D1038" s="0" t="n">
        <v>35</v>
      </c>
      <c r="E1038" s="0" t="n">
        <v>53</v>
      </c>
      <c r="F1038" s="0" t="n">
        <v>59.242059</v>
      </c>
      <c r="G1038" s="0" t="s">
        <v>13</v>
      </c>
      <c r="H1038" s="0" t="n">
        <v>120</v>
      </c>
      <c r="I1038" s="0" t="n">
        <v>28</v>
      </c>
      <c r="J1038" s="0" t="n">
        <v>23.815633</v>
      </c>
      <c r="K1038" s="0" t="n">
        <v>568.52628</v>
      </c>
      <c r="L1038" s="0" t="n">
        <v>59.241834</v>
      </c>
      <c r="M1038" s="0" t="n">
        <v>23.815484</v>
      </c>
      <c r="N1038" s="0" t="n">
        <v>568.56349</v>
      </c>
      <c r="O1038" s="0" t="n">
        <f aca="false">(F1038-L1038)*30</f>
        <v>0.00675000000001091</v>
      </c>
      <c r="P1038" s="0" t="n">
        <f aca="false">(J1038-M1038)*30</f>
        <v>0.00446999999990538</v>
      </c>
      <c r="Q1038" s="0" t="n">
        <f aca="false">K1038-N1038</f>
        <v>-0.0372099999999591</v>
      </c>
    </row>
    <row r="1039" customFormat="false" ht="12.75" hidden="false" customHeight="false" outlineLevel="0" collapsed="false">
      <c r="A1039" s="0" t="s">
        <v>18</v>
      </c>
      <c r="B1039" s="3" t="n">
        <v>38258.7188657407</v>
      </c>
      <c r="C1039" s="0" t="s">
        <v>12</v>
      </c>
      <c r="D1039" s="0" t="n">
        <v>35</v>
      </c>
      <c r="E1039" s="0" t="n">
        <v>53</v>
      </c>
      <c r="F1039" s="0" t="n">
        <v>59.242131</v>
      </c>
      <c r="G1039" s="0" t="s">
        <v>13</v>
      </c>
      <c r="H1039" s="0" t="n">
        <v>120</v>
      </c>
      <c r="I1039" s="0" t="n">
        <v>28</v>
      </c>
      <c r="J1039" s="0" t="n">
        <v>23.8156</v>
      </c>
      <c r="K1039" s="0" t="n">
        <v>568.5328</v>
      </c>
      <c r="L1039" s="0" t="n">
        <v>59.241834</v>
      </c>
      <c r="M1039" s="0" t="n">
        <v>23.815484</v>
      </c>
      <c r="N1039" s="0" t="n">
        <v>568.56349</v>
      </c>
      <c r="O1039" s="0" t="n">
        <f aca="false">(F1039-L1039)*30</f>
        <v>0.00891000000009967</v>
      </c>
      <c r="P1039" s="0" t="n">
        <f aca="false">(J1039-M1039)*30</f>
        <v>0.00347999999995352</v>
      </c>
      <c r="Q1039" s="0" t="n">
        <f aca="false">K1039-N1039</f>
        <v>-0.0306900000000496</v>
      </c>
    </row>
    <row r="1040" customFormat="false" ht="12.75" hidden="false" customHeight="false" outlineLevel="0" collapsed="false">
      <c r="A1040" s="0" t="s">
        <v>18</v>
      </c>
      <c r="B1040" s="3" t="n">
        <v>38258.7188773148</v>
      </c>
      <c r="C1040" s="0" t="s">
        <v>12</v>
      </c>
      <c r="D1040" s="0" t="n">
        <v>35</v>
      </c>
      <c r="E1040" s="0" t="n">
        <v>53</v>
      </c>
      <c r="F1040" s="0" t="n">
        <v>59.242157</v>
      </c>
      <c r="G1040" s="0" t="s">
        <v>13</v>
      </c>
      <c r="H1040" s="0" t="n">
        <v>120</v>
      </c>
      <c r="I1040" s="0" t="n">
        <v>28</v>
      </c>
      <c r="J1040" s="0" t="n">
        <v>23.81555</v>
      </c>
      <c r="K1040" s="0" t="n">
        <v>568.52814</v>
      </c>
      <c r="L1040" s="0" t="n">
        <v>59.241834</v>
      </c>
      <c r="M1040" s="0" t="n">
        <v>23.815484</v>
      </c>
      <c r="N1040" s="0" t="n">
        <v>568.56349</v>
      </c>
      <c r="O1040" s="0" t="n">
        <f aca="false">(F1040-L1040)*30</f>
        <v>0.00969000000004883</v>
      </c>
      <c r="P1040" s="0" t="n">
        <f aca="false">(J1040-M1040)*30</f>
        <v>0.00198000000001031</v>
      </c>
      <c r="Q1040" s="0" t="n">
        <f aca="false">K1040-N1040</f>
        <v>-0.035349999999994</v>
      </c>
    </row>
    <row r="1041" customFormat="false" ht="12.75" hidden="false" customHeight="false" outlineLevel="0" collapsed="false">
      <c r="A1041" s="0" t="s">
        <v>18</v>
      </c>
      <c r="B1041" s="3" t="n">
        <v>38258.7188888889</v>
      </c>
      <c r="C1041" s="0" t="s">
        <v>12</v>
      </c>
      <c r="D1041" s="0" t="n">
        <v>35</v>
      </c>
      <c r="E1041" s="0" t="n">
        <v>53</v>
      </c>
      <c r="F1041" s="0" t="n">
        <v>59.242113</v>
      </c>
      <c r="G1041" s="0" t="s">
        <v>13</v>
      </c>
      <c r="H1041" s="0" t="n">
        <v>120</v>
      </c>
      <c r="I1041" s="0" t="n">
        <v>28</v>
      </c>
      <c r="J1041" s="0" t="n">
        <v>23.815547</v>
      </c>
      <c r="K1041" s="0" t="n">
        <v>568.52675</v>
      </c>
      <c r="L1041" s="0" t="n">
        <v>59.241834</v>
      </c>
      <c r="M1041" s="0" t="n">
        <v>23.815484</v>
      </c>
      <c r="N1041" s="0" t="n">
        <v>568.56349</v>
      </c>
      <c r="O1041" s="0" t="n">
        <f aca="false">(F1041-L1041)*30</f>
        <v>0.00837000000018406</v>
      </c>
      <c r="P1041" s="0" t="n">
        <f aca="false">(J1041-M1041)*30</f>
        <v>0.00188999999991779</v>
      </c>
      <c r="Q1041" s="0" t="n">
        <f aca="false">K1041-N1041</f>
        <v>-0.0367400000000089</v>
      </c>
    </row>
    <row r="1042" customFormat="false" ht="12.75" hidden="false" customHeight="false" outlineLevel="0" collapsed="false">
      <c r="A1042" s="0" t="s">
        <v>18</v>
      </c>
      <c r="B1042" s="3" t="n">
        <v>38258.718900463</v>
      </c>
      <c r="C1042" s="0" t="s">
        <v>12</v>
      </c>
      <c r="D1042" s="0" t="n">
        <v>35</v>
      </c>
      <c r="E1042" s="0" t="n">
        <v>53</v>
      </c>
      <c r="F1042" s="0" t="n">
        <v>59.241987</v>
      </c>
      <c r="G1042" s="0" t="s">
        <v>13</v>
      </c>
      <c r="H1042" s="0" t="n">
        <v>120</v>
      </c>
      <c r="I1042" s="0" t="n">
        <v>28</v>
      </c>
      <c r="J1042" s="0" t="n">
        <v>23.815615</v>
      </c>
      <c r="K1042" s="0" t="n">
        <v>568.52163</v>
      </c>
      <c r="L1042" s="0" t="n">
        <v>59.241834</v>
      </c>
      <c r="M1042" s="0" t="n">
        <v>23.815484</v>
      </c>
      <c r="N1042" s="0" t="n">
        <v>568.56349</v>
      </c>
      <c r="O1042" s="0" t="n">
        <f aca="false">(F1042-L1042)*30</f>
        <v>0.00459000000013532</v>
      </c>
      <c r="P1042" s="0" t="n">
        <f aca="false">(J1042-M1042)*30</f>
        <v>0.00392999999998978</v>
      </c>
      <c r="Q1042" s="0" t="n">
        <f aca="false">K1042-N1042</f>
        <v>-0.0418600000000424</v>
      </c>
    </row>
    <row r="1043" customFormat="false" ht="12.75" hidden="false" customHeight="false" outlineLevel="0" collapsed="false">
      <c r="A1043" s="0" t="s">
        <v>18</v>
      </c>
      <c r="B1043" s="3" t="n">
        <v>38258.718912037</v>
      </c>
      <c r="C1043" s="0" t="s">
        <v>12</v>
      </c>
      <c r="D1043" s="0" t="n">
        <v>35</v>
      </c>
      <c r="E1043" s="0" t="n">
        <v>53</v>
      </c>
      <c r="F1043" s="0" t="n">
        <v>59.242068</v>
      </c>
      <c r="G1043" s="0" t="s">
        <v>13</v>
      </c>
      <c r="H1043" s="0" t="n">
        <v>120</v>
      </c>
      <c r="I1043" s="0" t="n">
        <v>28</v>
      </c>
      <c r="J1043" s="0" t="n">
        <v>23.815646</v>
      </c>
      <c r="K1043" s="0" t="n">
        <v>568.5315</v>
      </c>
      <c r="L1043" s="0" t="n">
        <v>59.241834</v>
      </c>
      <c r="M1043" s="0" t="n">
        <v>23.815484</v>
      </c>
      <c r="N1043" s="0" t="n">
        <v>568.56349</v>
      </c>
      <c r="O1043" s="0" t="n">
        <f aca="false">(F1043-L1043)*30</f>
        <v>0.00702000000018188</v>
      </c>
      <c r="P1043" s="0" t="n">
        <f aca="false">(J1043-M1043)*30</f>
        <v>0.00485999999998654</v>
      </c>
      <c r="Q1043" s="0" t="n">
        <f aca="false">K1043-N1043</f>
        <v>-0.0319899999999507</v>
      </c>
    </row>
    <row r="1044" customFormat="false" ht="12.75" hidden="false" customHeight="false" outlineLevel="0" collapsed="false">
      <c r="A1044" s="0" t="s">
        <v>18</v>
      </c>
      <c r="B1044" s="3" t="n">
        <v>38258.7189236111</v>
      </c>
      <c r="C1044" s="0" t="s">
        <v>12</v>
      </c>
      <c r="D1044" s="0" t="n">
        <v>35</v>
      </c>
      <c r="E1044" s="0" t="n">
        <v>53</v>
      </c>
      <c r="F1044" s="0" t="n">
        <v>59.24201</v>
      </c>
      <c r="G1044" s="0" t="s">
        <v>13</v>
      </c>
      <c r="H1044" s="0" t="n">
        <v>120</v>
      </c>
      <c r="I1044" s="0" t="n">
        <v>28</v>
      </c>
      <c r="J1044" s="0" t="n">
        <v>23.815621</v>
      </c>
      <c r="K1044" s="0" t="n">
        <v>568.52344</v>
      </c>
      <c r="L1044" s="0" t="n">
        <v>59.241834</v>
      </c>
      <c r="M1044" s="0" t="n">
        <v>23.815484</v>
      </c>
      <c r="N1044" s="0" t="n">
        <v>568.56349</v>
      </c>
      <c r="O1044" s="0" t="n">
        <f aca="false">(F1044-L1044)*30</f>
        <v>0.00528000000009854</v>
      </c>
      <c r="P1044" s="0" t="n">
        <f aca="false">(J1044-M1044)*30</f>
        <v>0.00410999999996164</v>
      </c>
      <c r="Q1044" s="0" t="n">
        <f aca="false">K1044-N1044</f>
        <v>-0.0400499999999511</v>
      </c>
    </row>
    <row r="1045" customFormat="false" ht="12.75" hidden="false" customHeight="false" outlineLevel="0" collapsed="false">
      <c r="A1045" s="0" t="s">
        <v>18</v>
      </c>
      <c r="B1045" s="3" t="n">
        <v>38258.7189351852</v>
      </c>
      <c r="C1045" s="0" t="s">
        <v>12</v>
      </c>
      <c r="D1045" s="0" t="n">
        <v>35</v>
      </c>
      <c r="E1045" s="0" t="n">
        <v>53</v>
      </c>
      <c r="F1045" s="0" t="n">
        <v>59.24211</v>
      </c>
      <c r="G1045" s="0" t="s">
        <v>13</v>
      </c>
      <c r="H1045" s="0" t="n">
        <v>120</v>
      </c>
      <c r="I1045" s="0" t="n">
        <v>28</v>
      </c>
      <c r="J1045" s="0" t="n">
        <v>23.815581</v>
      </c>
      <c r="K1045" s="0" t="n">
        <v>568.52482</v>
      </c>
      <c r="L1045" s="0" t="n">
        <v>59.241834</v>
      </c>
      <c r="M1045" s="0" t="n">
        <v>23.815484</v>
      </c>
      <c r="N1045" s="0" t="n">
        <v>568.56349</v>
      </c>
      <c r="O1045" s="0" t="n">
        <f aca="false">(F1045-L1045)*30</f>
        <v>0.00827999999998497</v>
      </c>
      <c r="P1045" s="0" t="n">
        <f aca="false">(J1045-M1045)*30</f>
        <v>0.00291000000000707</v>
      </c>
      <c r="Q1045" s="0" t="n">
        <f aca="false">K1045-N1045</f>
        <v>-0.0386700000000246</v>
      </c>
    </row>
    <row r="1046" customFormat="false" ht="12.75" hidden="false" customHeight="false" outlineLevel="0" collapsed="false">
      <c r="A1046" s="0" t="s">
        <v>18</v>
      </c>
      <c r="B1046" s="3" t="n">
        <v>38258.7189467593</v>
      </c>
      <c r="C1046" s="0" t="s">
        <v>12</v>
      </c>
      <c r="D1046" s="0" t="n">
        <v>35</v>
      </c>
      <c r="E1046" s="0" t="n">
        <v>53</v>
      </c>
      <c r="F1046" s="0" t="n">
        <v>59.242042</v>
      </c>
      <c r="G1046" s="0" t="s">
        <v>13</v>
      </c>
      <c r="H1046" s="0" t="n">
        <v>120</v>
      </c>
      <c r="I1046" s="0" t="n">
        <v>28</v>
      </c>
      <c r="J1046" s="0" t="n">
        <v>23.815625</v>
      </c>
      <c r="K1046" s="0" t="n">
        <v>568.52219</v>
      </c>
      <c r="L1046" s="0" t="n">
        <v>59.241834</v>
      </c>
      <c r="M1046" s="0" t="n">
        <v>23.815484</v>
      </c>
      <c r="N1046" s="0" t="n">
        <v>568.56349</v>
      </c>
      <c r="O1046" s="0" t="n">
        <f aca="false">(F1046-L1046)*30</f>
        <v>0.00624000000001956</v>
      </c>
      <c r="P1046" s="0" t="n">
        <f aca="false">(J1046-M1046)*30</f>
        <v>0.00422999999997842</v>
      </c>
      <c r="Q1046" s="0" t="n">
        <f aca="false">K1046-N1046</f>
        <v>-0.0412999999999784</v>
      </c>
    </row>
    <row r="1047" customFormat="false" ht="12.75" hidden="false" customHeight="false" outlineLevel="0" collapsed="false">
      <c r="A1047" s="0" t="s">
        <v>18</v>
      </c>
      <c r="B1047" s="3" t="n">
        <v>38258.7189583333</v>
      </c>
      <c r="C1047" s="0" t="s">
        <v>12</v>
      </c>
      <c r="D1047" s="0" t="n">
        <v>35</v>
      </c>
      <c r="E1047" s="0" t="n">
        <v>53</v>
      </c>
      <c r="F1047" s="0" t="n">
        <v>59.242064</v>
      </c>
      <c r="G1047" s="0" t="s">
        <v>13</v>
      </c>
      <c r="H1047" s="0" t="n">
        <v>120</v>
      </c>
      <c r="I1047" s="0" t="n">
        <v>28</v>
      </c>
      <c r="J1047" s="0" t="n">
        <v>23.815637</v>
      </c>
      <c r="K1047" s="0" t="n">
        <v>568.52442</v>
      </c>
      <c r="L1047" s="0" t="n">
        <v>59.241834</v>
      </c>
      <c r="M1047" s="0" t="n">
        <v>23.815484</v>
      </c>
      <c r="N1047" s="0" t="n">
        <v>568.56349</v>
      </c>
      <c r="O1047" s="0" t="n">
        <f aca="false">(F1047-L1047)*30</f>
        <v>0.00690000000005853</v>
      </c>
      <c r="P1047" s="0" t="n">
        <f aca="false">(J1047-M1047)*30</f>
        <v>0.00458999999992216</v>
      </c>
      <c r="Q1047" s="0" t="n">
        <f aca="false">K1047-N1047</f>
        <v>-0.0390700000000379</v>
      </c>
    </row>
    <row r="1048" customFormat="false" ht="12.75" hidden="false" customHeight="false" outlineLevel="0" collapsed="false">
      <c r="A1048" s="0" t="s">
        <v>18</v>
      </c>
      <c r="B1048" s="3" t="n">
        <v>38258.7189699074</v>
      </c>
      <c r="C1048" s="0" t="s">
        <v>12</v>
      </c>
      <c r="D1048" s="0" t="n">
        <v>35</v>
      </c>
      <c r="E1048" s="0" t="n">
        <v>53</v>
      </c>
      <c r="F1048" s="0" t="n">
        <v>59.242139</v>
      </c>
      <c r="G1048" s="0" t="s">
        <v>13</v>
      </c>
      <c r="H1048" s="0" t="n">
        <v>120</v>
      </c>
      <c r="I1048" s="0" t="n">
        <v>28</v>
      </c>
      <c r="J1048" s="0" t="n">
        <v>23.815514</v>
      </c>
      <c r="K1048" s="0" t="n">
        <v>568.53186</v>
      </c>
      <c r="L1048" s="0" t="n">
        <v>59.241834</v>
      </c>
      <c r="M1048" s="0" t="n">
        <v>23.815484</v>
      </c>
      <c r="N1048" s="0" t="n">
        <v>568.56349</v>
      </c>
      <c r="O1048" s="0" t="n">
        <f aca="false">(F1048-L1048)*30</f>
        <v>0.00915000000013322</v>
      </c>
      <c r="P1048" s="0" t="n">
        <f aca="false">(J1048-M1048)*30</f>
        <v>0.000899999999965928</v>
      </c>
      <c r="Q1048" s="0" t="n">
        <f aca="false">K1048-N1048</f>
        <v>-0.0316299999999501</v>
      </c>
    </row>
    <row r="1049" customFormat="false" ht="12.75" hidden="false" customHeight="false" outlineLevel="0" collapsed="false">
      <c r="A1049" s="0" t="s">
        <v>18</v>
      </c>
      <c r="B1049" s="3" t="n">
        <v>38258.7189814815</v>
      </c>
      <c r="C1049" s="0" t="s">
        <v>12</v>
      </c>
      <c r="D1049" s="0" t="n">
        <v>35</v>
      </c>
      <c r="E1049" s="0" t="n">
        <v>53</v>
      </c>
      <c r="F1049" s="0" t="n">
        <v>59.242104</v>
      </c>
      <c r="G1049" s="0" t="s">
        <v>13</v>
      </c>
      <c r="H1049" s="0" t="n">
        <v>120</v>
      </c>
      <c r="I1049" s="0" t="n">
        <v>28</v>
      </c>
      <c r="J1049" s="0" t="n">
        <v>23.815521</v>
      </c>
      <c r="K1049" s="0" t="n">
        <v>568.53584</v>
      </c>
      <c r="L1049" s="0" t="n">
        <v>59.241834</v>
      </c>
      <c r="M1049" s="0" t="n">
        <v>23.815484</v>
      </c>
      <c r="N1049" s="0" t="n">
        <v>568.56349</v>
      </c>
      <c r="O1049" s="0" t="n">
        <f aca="false">(F1049-L1049)*30</f>
        <v>0.0081000000000131</v>
      </c>
      <c r="P1049" s="0" t="n">
        <f aca="false">(J1049-M1049)*30</f>
        <v>0.00110999999996864</v>
      </c>
      <c r="Q1049" s="0" t="n">
        <f aca="false">K1049-N1049</f>
        <v>-0.0276499999999942</v>
      </c>
    </row>
    <row r="1050" customFormat="false" ht="12.75" hidden="false" customHeight="false" outlineLevel="0" collapsed="false">
      <c r="A1050" s="0" t="s">
        <v>18</v>
      </c>
      <c r="B1050" s="3" t="n">
        <v>38258.7189930556</v>
      </c>
      <c r="C1050" s="0" t="s">
        <v>12</v>
      </c>
      <c r="D1050" s="0" t="n">
        <v>35</v>
      </c>
      <c r="E1050" s="0" t="n">
        <v>53</v>
      </c>
      <c r="F1050" s="0" t="n">
        <v>59.242209</v>
      </c>
      <c r="G1050" s="0" t="s">
        <v>13</v>
      </c>
      <c r="H1050" s="0" t="n">
        <v>120</v>
      </c>
      <c r="I1050" s="0" t="n">
        <v>28</v>
      </c>
      <c r="J1050" s="0" t="n">
        <v>23.815451</v>
      </c>
      <c r="K1050" s="0" t="n">
        <v>568.54397</v>
      </c>
      <c r="L1050" s="0" t="n">
        <v>59.241834</v>
      </c>
      <c r="M1050" s="0" t="n">
        <v>23.815484</v>
      </c>
      <c r="N1050" s="0" t="n">
        <v>568.56349</v>
      </c>
      <c r="O1050" s="0" t="n">
        <f aca="false">(F1050-L1050)*30</f>
        <v>0.0112500000001603</v>
      </c>
      <c r="P1050" s="0" t="n">
        <f aca="false">(J1050-M1050)*30</f>
        <v>-0.000990000000058444</v>
      </c>
      <c r="Q1050" s="0" t="n">
        <f aca="false">K1050-N1050</f>
        <v>-0.0195200000000568</v>
      </c>
    </row>
    <row r="1051" customFormat="false" ht="12.75" hidden="false" customHeight="false" outlineLevel="0" collapsed="false">
      <c r="A1051" s="0" t="s">
        <v>18</v>
      </c>
      <c r="B1051" s="3" t="n">
        <v>38258.7190046296</v>
      </c>
      <c r="C1051" s="0" t="s">
        <v>12</v>
      </c>
      <c r="D1051" s="0" t="n">
        <v>35</v>
      </c>
      <c r="E1051" s="0" t="n">
        <v>53</v>
      </c>
      <c r="F1051" s="0" t="n">
        <v>59.24208</v>
      </c>
      <c r="G1051" s="0" t="s">
        <v>13</v>
      </c>
      <c r="H1051" s="0" t="n">
        <v>120</v>
      </c>
      <c r="I1051" s="0" t="n">
        <v>28</v>
      </c>
      <c r="J1051" s="0" t="n">
        <v>23.815481</v>
      </c>
      <c r="K1051" s="0" t="n">
        <v>568.53601</v>
      </c>
      <c r="L1051" s="0" t="n">
        <v>59.241834</v>
      </c>
      <c r="M1051" s="0" t="n">
        <v>23.815484</v>
      </c>
      <c r="N1051" s="0" t="n">
        <v>568.56349</v>
      </c>
      <c r="O1051" s="0" t="n">
        <f aca="false">(F1051-L1051)*30</f>
        <v>0.00738000000012562</v>
      </c>
      <c r="P1051" s="0" t="n">
        <f aca="false">(J1051-M1051)*30</f>
        <v>-9.00000000925161E-005</v>
      </c>
      <c r="Q1051" s="0" t="n">
        <f aca="false">K1051-N1051</f>
        <v>-0.0274799999999686</v>
      </c>
    </row>
    <row r="1052" customFormat="false" ht="12.75" hidden="false" customHeight="false" outlineLevel="0" collapsed="false">
      <c r="A1052" s="0" t="s">
        <v>18</v>
      </c>
      <c r="B1052" s="3" t="n">
        <v>38258.7190162037</v>
      </c>
      <c r="C1052" s="0" t="s">
        <v>12</v>
      </c>
      <c r="D1052" s="0" t="n">
        <v>35</v>
      </c>
      <c r="E1052" s="0" t="n">
        <v>53</v>
      </c>
      <c r="F1052" s="0" t="n">
        <v>59.242063</v>
      </c>
      <c r="G1052" s="0" t="s">
        <v>13</v>
      </c>
      <c r="H1052" s="0" t="n">
        <v>120</v>
      </c>
      <c r="I1052" s="0" t="n">
        <v>28</v>
      </c>
      <c r="J1052" s="0" t="n">
        <v>23.815526</v>
      </c>
      <c r="K1052" s="0" t="n">
        <v>568.52778</v>
      </c>
      <c r="L1052" s="0" t="n">
        <v>59.241834</v>
      </c>
      <c r="M1052" s="0" t="n">
        <v>23.815484</v>
      </c>
      <c r="N1052" s="0" t="n">
        <v>568.56349</v>
      </c>
      <c r="O1052" s="0" t="n">
        <f aca="false">(F1052-L1052)*30</f>
        <v>0.00687000000013427</v>
      </c>
      <c r="P1052" s="0" t="n">
        <f aca="false">(J1052-M1052)*30</f>
        <v>0.00125999999990967</v>
      </c>
      <c r="Q1052" s="0" t="n">
        <f aca="false">K1052-N1052</f>
        <v>-0.0357099999999946</v>
      </c>
    </row>
    <row r="1053" customFormat="false" ht="12.75" hidden="false" customHeight="false" outlineLevel="0" collapsed="false">
      <c r="A1053" s="0" t="s">
        <v>18</v>
      </c>
      <c r="B1053" s="3" t="n">
        <v>38258.7190277778</v>
      </c>
      <c r="C1053" s="0" t="s">
        <v>12</v>
      </c>
      <c r="D1053" s="0" t="n">
        <v>35</v>
      </c>
      <c r="E1053" s="0" t="n">
        <v>53</v>
      </c>
      <c r="F1053" s="0" t="n">
        <v>59.242007</v>
      </c>
      <c r="G1053" s="0" t="s">
        <v>13</v>
      </c>
      <c r="H1053" s="0" t="n">
        <v>120</v>
      </c>
      <c r="I1053" s="0" t="n">
        <v>28</v>
      </c>
      <c r="J1053" s="0" t="n">
        <v>23.815584</v>
      </c>
      <c r="K1053" s="0" t="n">
        <v>568.52769</v>
      </c>
      <c r="L1053" s="0" t="n">
        <v>59.241834</v>
      </c>
      <c r="M1053" s="0" t="n">
        <v>23.815484</v>
      </c>
      <c r="N1053" s="0" t="n">
        <v>568.56349</v>
      </c>
      <c r="O1053" s="0" t="n">
        <f aca="false">(F1053-L1053)*30</f>
        <v>0.0051900000001126</v>
      </c>
      <c r="P1053" s="0" t="n">
        <f aca="false">(J1053-M1053)*30</f>
        <v>0.00299999999999301</v>
      </c>
      <c r="Q1053" s="0" t="n">
        <f aca="false">K1053-N1053</f>
        <v>-0.0357999999999947</v>
      </c>
    </row>
    <row r="1054" customFormat="false" ht="12.75" hidden="false" customHeight="false" outlineLevel="0" collapsed="false">
      <c r="A1054" s="0" t="s">
        <v>18</v>
      </c>
      <c r="B1054" s="3" t="n">
        <v>38258.7190393519</v>
      </c>
      <c r="C1054" s="0" t="s">
        <v>12</v>
      </c>
      <c r="D1054" s="0" t="n">
        <v>35</v>
      </c>
      <c r="E1054" s="0" t="n">
        <v>53</v>
      </c>
      <c r="F1054" s="0" t="n">
        <v>59.242081</v>
      </c>
      <c r="G1054" s="0" t="s">
        <v>13</v>
      </c>
      <c r="H1054" s="0" t="n">
        <v>120</v>
      </c>
      <c r="I1054" s="0" t="n">
        <v>28</v>
      </c>
      <c r="J1054" s="0" t="n">
        <v>23.81553</v>
      </c>
      <c r="K1054" s="0" t="n">
        <v>568.53925</v>
      </c>
      <c r="L1054" s="0" t="n">
        <v>59.241834</v>
      </c>
      <c r="M1054" s="0" t="n">
        <v>23.815484</v>
      </c>
      <c r="N1054" s="0" t="n">
        <v>568.56349</v>
      </c>
      <c r="O1054" s="0" t="n">
        <f aca="false">(F1054-L1054)*30</f>
        <v>0.00741000000004988</v>
      </c>
      <c r="P1054" s="0" t="n">
        <f aca="false">(J1054-M1054)*30</f>
        <v>0.00137999999992644</v>
      </c>
      <c r="Q1054" s="0" t="n">
        <f aca="false">K1054-N1054</f>
        <v>-0.0242399999999634</v>
      </c>
    </row>
    <row r="1055" customFormat="false" ht="12.75" hidden="false" customHeight="false" outlineLevel="0" collapsed="false">
      <c r="A1055" s="0" t="s">
        <v>18</v>
      </c>
      <c r="B1055" s="3" t="n">
        <v>38258.7190509259</v>
      </c>
      <c r="C1055" s="0" t="s">
        <v>12</v>
      </c>
      <c r="D1055" s="0" t="n">
        <v>35</v>
      </c>
      <c r="E1055" s="0" t="n">
        <v>53</v>
      </c>
      <c r="F1055" s="0" t="n">
        <v>59.242096</v>
      </c>
      <c r="G1055" s="0" t="s">
        <v>13</v>
      </c>
      <c r="H1055" s="0" t="n">
        <v>120</v>
      </c>
      <c r="I1055" s="0" t="n">
        <v>28</v>
      </c>
      <c r="J1055" s="0" t="n">
        <v>23.815512</v>
      </c>
      <c r="K1055" s="0" t="n">
        <v>568.54652</v>
      </c>
      <c r="L1055" s="0" t="n">
        <v>59.241834</v>
      </c>
      <c r="M1055" s="0" t="n">
        <v>23.815484</v>
      </c>
      <c r="N1055" s="0" t="n">
        <v>568.56349</v>
      </c>
      <c r="O1055" s="0" t="n">
        <f aca="false">(F1055-L1055)*30</f>
        <v>0.00785999999997955</v>
      </c>
      <c r="P1055" s="0" t="n">
        <f aca="false">(J1055-M1055)*30</f>
        <v>0.000839999999904251</v>
      </c>
      <c r="Q1055" s="0" t="n">
        <f aca="false">K1055-N1055</f>
        <v>-0.0169700000000148</v>
      </c>
    </row>
    <row r="1056" customFormat="false" ht="12.75" hidden="false" customHeight="false" outlineLevel="0" collapsed="false">
      <c r="A1056" s="0" t="s">
        <v>18</v>
      </c>
      <c r="B1056" s="3" t="n">
        <v>38258.7190625</v>
      </c>
      <c r="C1056" s="0" t="s">
        <v>12</v>
      </c>
      <c r="D1056" s="0" t="n">
        <v>35</v>
      </c>
      <c r="E1056" s="0" t="n">
        <v>53</v>
      </c>
      <c r="F1056" s="0" t="n">
        <v>59.242022</v>
      </c>
      <c r="G1056" s="0" t="s">
        <v>13</v>
      </c>
      <c r="H1056" s="0" t="n">
        <v>120</v>
      </c>
      <c r="I1056" s="0" t="n">
        <v>28</v>
      </c>
      <c r="J1056" s="0" t="n">
        <v>23.815598</v>
      </c>
      <c r="K1056" s="0" t="n">
        <v>568.54668</v>
      </c>
      <c r="L1056" s="0" t="n">
        <v>59.241834</v>
      </c>
      <c r="M1056" s="0" t="n">
        <v>23.815484</v>
      </c>
      <c r="N1056" s="0" t="n">
        <v>568.56349</v>
      </c>
      <c r="O1056" s="0" t="n">
        <f aca="false">(F1056-L1056)*30</f>
        <v>0.00564000000004228</v>
      </c>
      <c r="P1056" s="0" t="n">
        <f aca="false">(J1056-M1056)*30</f>
        <v>0.00341999999999842</v>
      </c>
      <c r="Q1056" s="0" t="n">
        <f aca="false">K1056-N1056</f>
        <v>-0.016809999999964</v>
      </c>
    </row>
    <row r="1057" customFormat="false" ht="12.75" hidden="false" customHeight="false" outlineLevel="0" collapsed="false">
      <c r="A1057" s="0" t="s">
        <v>18</v>
      </c>
      <c r="B1057" s="3" t="n">
        <v>38258.7190740741</v>
      </c>
      <c r="C1057" s="0" t="s">
        <v>12</v>
      </c>
      <c r="D1057" s="0" t="n">
        <v>35</v>
      </c>
      <c r="E1057" s="0" t="n">
        <v>53</v>
      </c>
      <c r="F1057" s="0" t="n">
        <v>59.24199</v>
      </c>
      <c r="G1057" s="0" t="s">
        <v>13</v>
      </c>
      <c r="H1057" s="0" t="n">
        <v>120</v>
      </c>
      <c r="I1057" s="0" t="n">
        <v>28</v>
      </c>
      <c r="J1057" s="0" t="n">
        <v>23.815537</v>
      </c>
      <c r="K1057" s="0" t="n">
        <v>568.54933</v>
      </c>
      <c r="L1057" s="0" t="n">
        <v>59.241834</v>
      </c>
      <c r="M1057" s="0" t="n">
        <v>23.815484</v>
      </c>
      <c r="N1057" s="0" t="n">
        <v>568.56349</v>
      </c>
      <c r="O1057" s="0" t="n">
        <f aca="false">(F1057-L1057)*30</f>
        <v>0.00468000000012125</v>
      </c>
      <c r="P1057" s="0" t="n">
        <f aca="false">(J1057-M1057)*30</f>
        <v>0.00158999999992915</v>
      </c>
      <c r="Q1057" s="0" t="n">
        <f aca="false">K1057-N1057</f>
        <v>-0.0141599999999471</v>
      </c>
    </row>
    <row r="1058" customFormat="false" ht="12.75" hidden="false" customHeight="false" outlineLevel="0" collapsed="false">
      <c r="A1058" s="0" t="s">
        <v>18</v>
      </c>
      <c r="B1058" s="3" t="n">
        <v>38258.7190856482</v>
      </c>
      <c r="C1058" s="0" t="s">
        <v>12</v>
      </c>
      <c r="D1058" s="0" t="n">
        <v>35</v>
      </c>
      <c r="E1058" s="0" t="n">
        <v>53</v>
      </c>
      <c r="F1058" s="0" t="n">
        <v>59.24198</v>
      </c>
      <c r="G1058" s="0" t="s">
        <v>13</v>
      </c>
      <c r="H1058" s="0" t="n">
        <v>120</v>
      </c>
      <c r="I1058" s="0" t="n">
        <v>28</v>
      </c>
      <c r="J1058" s="0" t="n">
        <v>23.815545</v>
      </c>
      <c r="K1058" s="0" t="n">
        <v>568.54977</v>
      </c>
      <c r="L1058" s="0" t="n">
        <v>59.241834</v>
      </c>
      <c r="M1058" s="0" t="n">
        <v>23.815484</v>
      </c>
      <c r="N1058" s="0" t="n">
        <v>568.56349</v>
      </c>
      <c r="O1058" s="0" t="n">
        <f aca="false">(F1058-L1058)*30</f>
        <v>0.00438000000002603</v>
      </c>
      <c r="P1058" s="0" t="n">
        <f aca="false">(J1058-M1058)*30</f>
        <v>0.00182999999996269</v>
      </c>
      <c r="Q1058" s="0" t="n">
        <f aca="false">K1058-N1058</f>
        <v>-0.0137200000000348</v>
      </c>
    </row>
    <row r="1059" customFormat="false" ht="12.75" hidden="false" customHeight="false" outlineLevel="0" collapsed="false">
      <c r="A1059" s="0" t="s">
        <v>18</v>
      </c>
      <c r="B1059" s="3" t="n">
        <v>38258.7190972222</v>
      </c>
      <c r="C1059" s="0" t="s">
        <v>12</v>
      </c>
      <c r="D1059" s="0" t="n">
        <v>35</v>
      </c>
      <c r="E1059" s="0" t="n">
        <v>53</v>
      </c>
      <c r="F1059" s="0" t="n">
        <v>59.242048</v>
      </c>
      <c r="G1059" s="0" t="s">
        <v>13</v>
      </c>
      <c r="H1059" s="0" t="n">
        <v>120</v>
      </c>
      <c r="I1059" s="0" t="n">
        <v>28</v>
      </c>
      <c r="J1059" s="0" t="n">
        <v>23.815513</v>
      </c>
      <c r="K1059" s="0" t="n">
        <v>568.54936</v>
      </c>
      <c r="L1059" s="0" t="n">
        <v>59.241834</v>
      </c>
      <c r="M1059" s="0" t="n">
        <v>23.815484</v>
      </c>
      <c r="N1059" s="0" t="n">
        <v>568.56349</v>
      </c>
      <c r="O1059" s="0" t="n">
        <f aca="false">(F1059-L1059)*30</f>
        <v>0.00641999999999143</v>
      </c>
      <c r="P1059" s="0" t="n">
        <f aca="false">(J1059-M1059)*30</f>
        <v>0.000869999999935089</v>
      </c>
      <c r="Q1059" s="0" t="n">
        <f aca="false">K1059-N1059</f>
        <v>-0.0141300000000228</v>
      </c>
    </row>
    <row r="1060" customFormat="false" ht="12.75" hidden="false" customHeight="false" outlineLevel="0" collapsed="false">
      <c r="A1060" s="0" t="s">
        <v>18</v>
      </c>
      <c r="B1060" s="3" t="n">
        <v>38258.7191087963</v>
      </c>
      <c r="C1060" s="0" t="s">
        <v>12</v>
      </c>
      <c r="D1060" s="0" t="n">
        <v>35</v>
      </c>
      <c r="E1060" s="0" t="n">
        <v>53</v>
      </c>
      <c r="F1060" s="0" t="n">
        <v>59.242082</v>
      </c>
      <c r="G1060" s="0" t="s">
        <v>13</v>
      </c>
      <c r="H1060" s="0" t="n">
        <v>120</v>
      </c>
      <c r="I1060" s="0" t="n">
        <v>28</v>
      </c>
      <c r="J1060" s="0" t="n">
        <v>23.815419</v>
      </c>
      <c r="K1060" s="0" t="n">
        <v>568.56159</v>
      </c>
      <c r="L1060" s="0" t="n">
        <v>59.241834</v>
      </c>
      <c r="M1060" s="0" t="n">
        <v>23.815484</v>
      </c>
      <c r="N1060" s="0" t="n">
        <v>568.56349</v>
      </c>
      <c r="O1060" s="0" t="n">
        <f aca="false">(F1060-L1060)*30</f>
        <v>0.0074400000001873</v>
      </c>
      <c r="P1060" s="0" t="n">
        <f aca="false">(J1060-M1060)*30</f>
        <v>-0.00195000000008605</v>
      </c>
      <c r="Q1060" s="0" t="n">
        <f aca="false">K1060-N1060</f>
        <v>-0.00189999999997781</v>
      </c>
    </row>
    <row r="1061" customFormat="false" ht="12.75" hidden="false" customHeight="false" outlineLevel="0" collapsed="false">
      <c r="A1061" s="0" t="s">
        <v>18</v>
      </c>
      <c r="B1061" s="3" t="n">
        <v>38258.7191203704</v>
      </c>
      <c r="C1061" s="0" t="s">
        <v>12</v>
      </c>
      <c r="D1061" s="0" t="n">
        <v>35</v>
      </c>
      <c r="E1061" s="0" t="n">
        <v>53</v>
      </c>
      <c r="F1061" s="0" t="n">
        <v>59.241989</v>
      </c>
      <c r="G1061" s="0" t="s">
        <v>13</v>
      </c>
      <c r="H1061" s="0" t="n">
        <v>120</v>
      </c>
      <c r="I1061" s="0" t="n">
        <v>28</v>
      </c>
      <c r="J1061" s="0" t="n">
        <v>23.81552</v>
      </c>
      <c r="K1061" s="0" t="n">
        <v>568.5553</v>
      </c>
      <c r="L1061" s="0" t="n">
        <v>59.241834</v>
      </c>
      <c r="M1061" s="0" t="n">
        <v>23.815484</v>
      </c>
      <c r="N1061" s="0" t="n">
        <v>568.56349</v>
      </c>
      <c r="O1061" s="0" t="n">
        <f aca="false">(F1061-L1061)*30</f>
        <v>0.00464999999998383</v>
      </c>
      <c r="P1061" s="0" t="n">
        <f aca="false">(J1061-M1061)*30</f>
        <v>0.0010799999999378</v>
      </c>
      <c r="Q1061" s="0" t="n">
        <f aca="false">K1061-N1061</f>
        <v>-0.00819000000001324</v>
      </c>
    </row>
    <row r="1062" customFormat="false" ht="12.75" hidden="false" customHeight="false" outlineLevel="0" collapsed="false">
      <c r="A1062" s="0" t="s">
        <v>18</v>
      </c>
      <c r="B1062" s="3" t="n">
        <v>38258.7191319445</v>
      </c>
      <c r="C1062" s="0" t="s">
        <v>12</v>
      </c>
      <c r="D1062" s="0" t="n">
        <v>35</v>
      </c>
      <c r="E1062" s="0" t="n">
        <v>53</v>
      </c>
      <c r="F1062" s="0" t="n">
        <v>59.241934</v>
      </c>
      <c r="G1062" s="0" t="s">
        <v>13</v>
      </c>
      <c r="H1062" s="0" t="n">
        <v>120</v>
      </c>
      <c r="I1062" s="0" t="n">
        <v>28</v>
      </c>
      <c r="J1062" s="0" t="n">
        <v>23.815565</v>
      </c>
      <c r="K1062" s="0" t="n">
        <v>568.54971</v>
      </c>
      <c r="L1062" s="0" t="n">
        <v>59.241834</v>
      </c>
      <c r="M1062" s="0" t="n">
        <v>23.815484</v>
      </c>
      <c r="N1062" s="0" t="n">
        <v>568.56349</v>
      </c>
      <c r="O1062" s="0" t="n">
        <f aca="false">(F1062-L1062)*30</f>
        <v>0.00300000000009959</v>
      </c>
      <c r="P1062" s="0" t="n">
        <f aca="false">(J1062-M1062)*30</f>
        <v>0.00242999999993998</v>
      </c>
      <c r="Q1062" s="0" t="n">
        <f aca="false">K1062-N1062</f>
        <v>-0.013779999999997</v>
      </c>
    </row>
    <row r="1063" customFormat="false" ht="12.75" hidden="false" customHeight="false" outlineLevel="0" collapsed="false">
      <c r="A1063" s="0" t="s">
        <v>18</v>
      </c>
      <c r="B1063" s="3" t="n">
        <v>38258.7191435185</v>
      </c>
      <c r="C1063" s="0" t="s">
        <v>12</v>
      </c>
      <c r="D1063" s="0" t="n">
        <v>35</v>
      </c>
      <c r="E1063" s="0" t="n">
        <v>53</v>
      </c>
      <c r="F1063" s="0" t="n">
        <v>59.241967</v>
      </c>
      <c r="G1063" s="0" t="s">
        <v>13</v>
      </c>
      <c r="H1063" s="0" t="n">
        <v>120</v>
      </c>
      <c r="I1063" s="0" t="n">
        <v>28</v>
      </c>
      <c r="J1063" s="0" t="n">
        <v>23.815544</v>
      </c>
      <c r="K1063" s="0" t="n">
        <v>568.54551</v>
      </c>
      <c r="L1063" s="0" t="n">
        <v>59.241834</v>
      </c>
      <c r="M1063" s="0" t="n">
        <v>23.815484</v>
      </c>
      <c r="N1063" s="0" t="n">
        <v>568.56349</v>
      </c>
      <c r="O1063" s="0" t="n">
        <f aca="false">(F1063-L1063)*30</f>
        <v>0.00399000000015803</v>
      </c>
      <c r="P1063" s="0" t="n">
        <f aca="false">(J1063-M1063)*30</f>
        <v>0.00179999999993186</v>
      </c>
      <c r="Q1063" s="0" t="n">
        <f aca="false">K1063-N1063</f>
        <v>-0.0179799999999659</v>
      </c>
    </row>
    <row r="1064" customFormat="false" ht="12.75" hidden="false" customHeight="false" outlineLevel="0" collapsed="false">
      <c r="A1064" s="0" t="s">
        <v>18</v>
      </c>
      <c r="B1064" s="3" t="n">
        <v>38258.7191550926</v>
      </c>
      <c r="C1064" s="0" t="s">
        <v>12</v>
      </c>
      <c r="D1064" s="0" t="n">
        <v>35</v>
      </c>
      <c r="E1064" s="0" t="n">
        <v>53</v>
      </c>
      <c r="F1064" s="0" t="n">
        <v>59.242048</v>
      </c>
      <c r="G1064" s="0" t="s">
        <v>13</v>
      </c>
      <c r="H1064" s="0" t="n">
        <v>120</v>
      </c>
      <c r="I1064" s="0" t="n">
        <v>28</v>
      </c>
      <c r="J1064" s="0" t="n">
        <v>23.815497</v>
      </c>
      <c r="K1064" s="0" t="n">
        <v>568.5601</v>
      </c>
      <c r="L1064" s="0" t="n">
        <v>59.241834</v>
      </c>
      <c r="M1064" s="0" t="n">
        <v>23.815484</v>
      </c>
      <c r="N1064" s="0" t="n">
        <v>568.56349</v>
      </c>
      <c r="O1064" s="0" t="n">
        <f aca="false">(F1064-L1064)*30</f>
        <v>0.00641999999999143</v>
      </c>
      <c r="P1064" s="0" t="n">
        <f aca="false">(J1064-M1064)*30</f>
        <v>0.000389999999974577</v>
      </c>
      <c r="Q1064" s="0" t="n">
        <f aca="false">K1064-N1064</f>
        <v>-0.00338999999996759</v>
      </c>
    </row>
    <row r="1065" customFormat="false" ht="12.75" hidden="false" customHeight="false" outlineLevel="0" collapsed="false">
      <c r="A1065" s="0" t="s">
        <v>18</v>
      </c>
      <c r="B1065" s="3" t="n">
        <v>38258.7191666667</v>
      </c>
      <c r="C1065" s="0" t="s">
        <v>12</v>
      </c>
      <c r="D1065" s="0" t="n">
        <v>35</v>
      </c>
      <c r="E1065" s="0" t="n">
        <v>53</v>
      </c>
      <c r="F1065" s="0" t="n">
        <v>59.242024</v>
      </c>
      <c r="G1065" s="0" t="s">
        <v>13</v>
      </c>
      <c r="H1065" s="0" t="n">
        <v>120</v>
      </c>
      <c r="I1065" s="0" t="n">
        <v>28</v>
      </c>
      <c r="J1065" s="0" t="n">
        <v>23.815448</v>
      </c>
      <c r="K1065" s="0" t="n">
        <v>568.5654</v>
      </c>
      <c r="L1065" s="0" t="n">
        <v>59.241834</v>
      </c>
      <c r="M1065" s="0" t="n">
        <v>23.815484</v>
      </c>
      <c r="N1065" s="0" t="n">
        <v>568.56349</v>
      </c>
      <c r="O1065" s="0" t="n">
        <f aca="false">(F1065-L1065)*30</f>
        <v>0.00570000000010396</v>
      </c>
      <c r="P1065" s="0" t="n">
        <f aca="false">(J1065-M1065)*30</f>
        <v>-0.00108000000004438</v>
      </c>
      <c r="Q1065" s="0" t="n">
        <f aca="false">K1065-N1065</f>
        <v>0.00190999999995256</v>
      </c>
    </row>
    <row r="1066" customFormat="false" ht="12.75" hidden="false" customHeight="false" outlineLevel="0" collapsed="false">
      <c r="A1066" s="0" t="s">
        <v>18</v>
      </c>
      <c r="B1066" s="3" t="n">
        <v>38258.7191782407</v>
      </c>
      <c r="C1066" s="0" t="s">
        <v>12</v>
      </c>
      <c r="D1066" s="0" t="n">
        <v>35</v>
      </c>
      <c r="E1066" s="0" t="n">
        <v>53</v>
      </c>
      <c r="F1066" s="0" t="n">
        <v>59.242043</v>
      </c>
      <c r="G1066" s="0" t="s">
        <v>13</v>
      </c>
      <c r="H1066" s="0" t="n">
        <v>120</v>
      </c>
      <c r="I1066" s="0" t="n">
        <v>28</v>
      </c>
      <c r="J1066" s="0" t="n">
        <v>23.8155</v>
      </c>
      <c r="K1066" s="0" t="n">
        <v>568.56174</v>
      </c>
      <c r="L1066" s="0" t="n">
        <v>59.241834</v>
      </c>
      <c r="M1066" s="0" t="n">
        <v>23.815484</v>
      </c>
      <c r="N1066" s="0" t="n">
        <v>568.56349</v>
      </c>
      <c r="O1066" s="0" t="n">
        <f aca="false">(F1066-L1066)*30</f>
        <v>0.00627000000015698</v>
      </c>
      <c r="P1066" s="0" t="n">
        <f aca="false">(J1066-M1066)*30</f>
        <v>0.000479999999960512</v>
      </c>
      <c r="Q1066" s="0" t="n">
        <f aca="false">K1066-N1066</f>
        <v>-0.00175000000001546</v>
      </c>
    </row>
    <row r="1067" customFormat="false" ht="12.75" hidden="false" customHeight="false" outlineLevel="0" collapsed="false">
      <c r="A1067" s="0" t="s">
        <v>18</v>
      </c>
      <c r="B1067" s="3" t="n">
        <v>38258.7191898148</v>
      </c>
      <c r="C1067" s="0" t="s">
        <v>12</v>
      </c>
      <c r="D1067" s="0" t="n">
        <v>35</v>
      </c>
      <c r="E1067" s="0" t="n">
        <v>53</v>
      </c>
      <c r="F1067" s="0" t="n">
        <v>59.241966</v>
      </c>
      <c r="G1067" s="0" t="s">
        <v>13</v>
      </c>
      <c r="H1067" s="0" t="n">
        <v>120</v>
      </c>
      <c r="I1067" s="0" t="n">
        <v>28</v>
      </c>
      <c r="J1067" s="0" t="n">
        <v>23.815507</v>
      </c>
      <c r="K1067" s="0" t="n">
        <v>568.55918</v>
      </c>
      <c r="L1067" s="0" t="n">
        <v>59.241834</v>
      </c>
      <c r="M1067" s="0" t="n">
        <v>23.815484</v>
      </c>
      <c r="N1067" s="0" t="n">
        <v>568.56349</v>
      </c>
      <c r="O1067" s="0" t="n">
        <f aca="false">(F1067-L1067)*30</f>
        <v>0.00396000000002061</v>
      </c>
      <c r="P1067" s="0" t="n">
        <f aca="false">(J1067-M1067)*30</f>
        <v>0.00068999999996322</v>
      </c>
      <c r="Q1067" s="0" t="n">
        <f aca="false">K1067-N1067</f>
        <v>-0.00431000000003223</v>
      </c>
    </row>
    <row r="1068" customFormat="false" ht="12.75" hidden="false" customHeight="false" outlineLevel="0" collapsed="false">
      <c r="A1068" s="0" t="s">
        <v>18</v>
      </c>
      <c r="B1068" s="3" t="n">
        <v>38258.7192013889</v>
      </c>
      <c r="C1068" s="0" t="s">
        <v>12</v>
      </c>
      <c r="D1068" s="0" t="n">
        <v>35</v>
      </c>
      <c r="E1068" s="0" t="n">
        <v>53</v>
      </c>
      <c r="F1068" s="0" t="n">
        <v>59.241994</v>
      </c>
      <c r="G1068" s="0" t="s">
        <v>13</v>
      </c>
      <c r="H1068" s="0" t="n">
        <v>120</v>
      </c>
      <c r="I1068" s="0" t="n">
        <v>28</v>
      </c>
      <c r="J1068" s="0" t="n">
        <v>23.815524</v>
      </c>
      <c r="K1068" s="0" t="n">
        <v>568.54863</v>
      </c>
      <c r="L1068" s="0" t="n">
        <v>59.241834</v>
      </c>
      <c r="M1068" s="0" t="n">
        <v>23.815484</v>
      </c>
      <c r="N1068" s="0" t="n">
        <v>568.56349</v>
      </c>
      <c r="O1068" s="0" t="n">
        <f aca="false">(F1068-L1068)*30</f>
        <v>0.00480000000003145</v>
      </c>
      <c r="P1068" s="0" t="n">
        <f aca="false">(J1068-M1068)*30</f>
        <v>0.00119999999995457</v>
      </c>
      <c r="Q1068" s="0" t="n">
        <f aca="false">K1068-N1068</f>
        <v>-0.0148599999999988</v>
      </c>
    </row>
    <row r="1069" customFormat="false" ht="12.75" hidden="false" customHeight="false" outlineLevel="0" collapsed="false">
      <c r="A1069" s="0" t="s">
        <v>18</v>
      </c>
      <c r="B1069" s="3" t="n">
        <v>38258.719212963</v>
      </c>
      <c r="C1069" s="0" t="s">
        <v>12</v>
      </c>
      <c r="D1069" s="0" t="n">
        <v>35</v>
      </c>
      <c r="E1069" s="0" t="n">
        <v>53</v>
      </c>
      <c r="F1069" s="0" t="n">
        <v>59.242052</v>
      </c>
      <c r="G1069" s="0" t="s">
        <v>13</v>
      </c>
      <c r="H1069" s="0" t="n">
        <v>120</v>
      </c>
      <c r="I1069" s="0" t="n">
        <v>28</v>
      </c>
      <c r="J1069" s="0" t="n">
        <v>23.815375</v>
      </c>
      <c r="K1069" s="0" t="n">
        <v>568.5605</v>
      </c>
      <c r="L1069" s="0" t="n">
        <v>59.241834</v>
      </c>
      <c r="M1069" s="0" t="n">
        <v>23.815484</v>
      </c>
      <c r="N1069" s="0" t="n">
        <v>568.56349</v>
      </c>
      <c r="O1069" s="0" t="n">
        <f aca="false">(F1069-L1069)*30</f>
        <v>0.00654000000011479</v>
      </c>
      <c r="P1069" s="0" t="n">
        <f aca="false">(J1069-M1069)*30</f>
        <v>-0.00327000000005739</v>
      </c>
      <c r="Q1069" s="0" t="n">
        <f aca="false">K1069-N1069</f>
        <v>-0.00298999999995431</v>
      </c>
    </row>
    <row r="1070" customFormat="false" ht="12.75" hidden="false" customHeight="false" outlineLevel="0" collapsed="false">
      <c r="A1070" s="0" t="s">
        <v>18</v>
      </c>
      <c r="B1070" s="3" t="n">
        <v>38258.719224537</v>
      </c>
      <c r="C1070" s="0" t="s">
        <v>12</v>
      </c>
      <c r="D1070" s="0" t="n">
        <v>35</v>
      </c>
      <c r="E1070" s="0" t="n">
        <v>53</v>
      </c>
      <c r="F1070" s="0" t="n">
        <v>59.242095</v>
      </c>
      <c r="G1070" s="0" t="s">
        <v>13</v>
      </c>
      <c r="H1070" s="0" t="n">
        <v>120</v>
      </c>
      <c r="I1070" s="0" t="n">
        <v>28</v>
      </c>
      <c r="J1070" s="0" t="n">
        <v>23.815404</v>
      </c>
      <c r="K1070" s="0" t="n">
        <v>568.5726</v>
      </c>
      <c r="L1070" s="0" t="n">
        <v>59.241834</v>
      </c>
      <c r="M1070" s="0" t="n">
        <v>23.815484</v>
      </c>
      <c r="N1070" s="0" t="n">
        <v>568.56349</v>
      </c>
      <c r="O1070" s="0" t="n">
        <f aca="false">(F1070-L1070)*30</f>
        <v>0.00783000000005529</v>
      </c>
      <c r="P1070" s="0" t="n">
        <f aca="false">(J1070-M1070)*30</f>
        <v>-0.00240000000001572</v>
      </c>
      <c r="Q1070" s="0" t="n">
        <f aca="false">K1070-N1070</f>
        <v>0.0091099999999642</v>
      </c>
    </row>
    <row r="1071" customFormat="false" ht="12.75" hidden="false" customHeight="false" outlineLevel="0" collapsed="false">
      <c r="A1071" s="0" t="s">
        <v>18</v>
      </c>
      <c r="B1071" s="3" t="n">
        <v>38258.7192361111</v>
      </c>
      <c r="C1071" s="0" t="s">
        <v>12</v>
      </c>
      <c r="D1071" s="0" t="n">
        <v>35</v>
      </c>
      <c r="E1071" s="0" t="n">
        <v>53</v>
      </c>
      <c r="F1071" s="0" t="n">
        <v>59.24247</v>
      </c>
      <c r="G1071" s="0" t="s">
        <v>13</v>
      </c>
      <c r="H1071" s="0" t="n">
        <v>120</v>
      </c>
      <c r="I1071" s="0" t="n">
        <v>28</v>
      </c>
      <c r="J1071" s="0" t="n">
        <v>23.815645</v>
      </c>
      <c r="K1071" s="0" t="n">
        <v>568.56784</v>
      </c>
      <c r="L1071" s="0" t="n">
        <v>59.241834</v>
      </c>
      <c r="M1071" s="0" t="n">
        <v>23.815484</v>
      </c>
      <c r="N1071" s="0" t="n">
        <v>568.56349</v>
      </c>
      <c r="O1071" s="0" t="n">
        <f aca="false">(F1071-L1071)*30</f>
        <v>0.0190800000000024</v>
      </c>
      <c r="P1071" s="0" t="n">
        <f aca="false">(J1071-M1071)*30</f>
        <v>0.0048299999999557</v>
      </c>
      <c r="Q1071" s="0" t="n">
        <f aca="false">K1071-N1071</f>
        <v>0.00435000000004493</v>
      </c>
    </row>
    <row r="1072" customFormat="false" ht="12.75" hidden="false" customHeight="false" outlineLevel="0" collapsed="false">
      <c r="A1072" s="0" t="s">
        <v>18</v>
      </c>
      <c r="B1072" s="3" t="n">
        <v>38258.7192476852</v>
      </c>
      <c r="C1072" s="0" t="s">
        <v>12</v>
      </c>
      <c r="D1072" s="0" t="n">
        <v>35</v>
      </c>
      <c r="E1072" s="0" t="n">
        <v>53</v>
      </c>
      <c r="F1072" s="0" t="n">
        <v>59.242757</v>
      </c>
      <c r="G1072" s="0" t="s">
        <v>13</v>
      </c>
      <c r="H1072" s="0" t="n">
        <v>120</v>
      </c>
      <c r="I1072" s="0" t="n">
        <v>28</v>
      </c>
      <c r="J1072" s="0" t="n">
        <v>23.814682</v>
      </c>
      <c r="K1072" s="0" t="n">
        <v>568.57144</v>
      </c>
      <c r="L1072" s="0" t="n">
        <v>59.241834</v>
      </c>
      <c r="M1072" s="0" t="n">
        <v>23.815484</v>
      </c>
      <c r="N1072" s="0" t="n">
        <v>568.56349</v>
      </c>
      <c r="O1072" s="0" t="n">
        <f aca="false">(F1072-L1072)*30</f>
        <v>0.0276900000000069</v>
      </c>
      <c r="P1072" s="0" t="n">
        <f aca="false">(J1072-M1072)*30</f>
        <v>-0.0240600000000057</v>
      </c>
      <c r="Q1072" s="0" t="n">
        <f aca="false">K1072-N1072</f>
        <v>0.00795000000005075</v>
      </c>
    </row>
    <row r="1073" customFormat="false" ht="12.75" hidden="false" customHeight="false" outlineLevel="0" collapsed="false">
      <c r="A1073" s="0" t="s">
        <v>18</v>
      </c>
      <c r="B1073" s="3" t="n">
        <v>38258.7192592593</v>
      </c>
      <c r="C1073" s="0" t="s">
        <v>12</v>
      </c>
      <c r="D1073" s="0" t="n">
        <v>35</v>
      </c>
      <c r="E1073" s="0" t="n">
        <v>53</v>
      </c>
      <c r="F1073" s="0" t="n">
        <v>59.241071</v>
      </c>
      <c r="G1073" s="0" t="s">
        <v>13</v>
      </c>
      <c r="H1073" s="0" t="n">
        <v>120</v>
      </c>
      <c r="I1073" s="0" t="n">
        <v>28</v>
      </c>
      <c r="J1073" s="0" t="n">
        <v>23.81685</v>
      </c>
      <c r="K1073" s="0" t="n">
        <v>568.55823</v>
      </c>
      <c r="L1073" s="0" t="n">
        <v>59.241834</v>
      </c>
      <c r="M1073" s="0" t="n">
        <v>23.815484</v>
      </c>
      <c r="N1073" s="0" t="n">
        <v>568.56349</v>
      </c>
      <c r="O1073" s="0" t="n">
        <f aca="false">(F1073-L1073)*30</f>
        <v>-0.0228899999999754</v>
      </c>
      <c r="P1073" s="0" t="n">
        <f aca="false">(J1073-M1073)*30</f>
        <v>0.0409799999999194</v>
      </c>
      <c r="Q1073" s="0" t="n">
        <f aca="false">K1073-N1073</f>
        <v>-0.00526000000002114</v>
      </c>
    </row>
    <row r="1074" customFormat="false" ht="12.75" hidden="false" customHeight="false" outlineLevel="0" collapsed="false">
      <c r="A1074" s="0" t="s">
        <v>18</v>
      </c>
      <c r="B1074" s="3" t="n">
        <v>38258.7192708333</v>
      </c>
      <c r="C1074" s="0" t="s">
        <v>12</v>
      </c>
      <c r="D1074" s="0" t="n">
        <v>35</v>
      </c>
      <c r="E1074" s="0" t="n">
        <v>53</v>
      </c>
      <c r="F1074" s="0" t="n">
        <v>59.242285</v>
      </c>
      <c r="G1074" s="0" t="s">
        <v>13</v>
      </c>
      <c r="H1074" s="0" t="n">
        <v>120</v>
      </c>
      <c r="I1074" s="0" t="n">
        <v>28</v>
      </c>
      <c r="J1074" s="0" t="n">
        <v>23.816881</v>
      </c>
      <c r="K1074" s="0" t="n">
        <v>568.57053</v>
      </c>
      <c r="L1074" s="0" t="n">
        <v>59.241834</v>
      </c>
      <c r="M1074" s="0" t="n">
        <v>23.815484</v>
      </c>
      <c r="N1074" s="0" t="n">
        <v>568.56349</v>
      </c>
      <c r="O1074" s="0" t="n">
        <f aca="false">(F1074-L1074)*30</f>
        <v>0.0135300000001592</v>
      </c>
      <c r="P1074" s="0" t="n">
        <f aca="false">(J1074-M1074)*30</f>
        <v>0.0419099999999162</v>
      </c>
      <c r="Q1074" s="0" t="n">
        <f aca="false">K1074-N1074</f>
        <v>0.00703999999996086</v>
      </c>
    </row>
    <row r="1075" customFormat="false" ht="12.75" hidden="false" customHeight="false" outlineLevel="0" collapsed="false">
      <c r="A1075" s="0" t="s">
        <v>18</v>
      </c>
      <c r="B1075" s="3" t="n">
        <v>38258.7192824074</v>
      </c>
      <c r="C1075" s="0" t="s">
        <v>12</v>
      </c>
      <c r="D1075" s="0" t="n">
        <v>35</v>
      </c>
      <c r="E1075" s="0" t="n">
        <v>53</v>
      </c>
      <c r="F1075" s="0" t="n">
        <v>59.242565</v>
      </c>
      <c r="G1075" s="0" t="s">
        <v>13</v>
      </c>
      <c r="H1075" s="0" t="n">
        <v>120</v>
      </c>
      <c r="I1075" s="0" t="n">
        <v>28</v>
      </c>
      <c r="J1075" s="0" t="n">
        <v>23.816583</v>
      </c>
      <c r="K1075" s="0" t="n">
        <v>568.55394</v>
      </c>
      <c r="L1075" s="0" t="n">
        <v>59.241834</v>
      </c>
      <c r="M1075" s="0" t="n">
        <v>23.815484</v>
      </c>
      <c r="N1075" s="0" t="n">
        <v>568.56349</v>
      </c>
      <c r="O1075" s="0" t="n">
        <f aca="false">(F1075-L1075)*30</f>
        <v>0.0219300000000544</v>
      </c>
      <c r="P1075" s="0" t="n">
        <f aca="false">(J1075-M1075)*30</f>
        <v>0.0329699999999988</v>
      </c>
      <c r="Q1075" s="0" t="n">
        <f aca="false">K1075-N1075</f>
        <v>-0.00954999999999018</v>
      </c>
    </row>
    <row r="1076" customFormat="false" ht="12.75" hidden="false" customHeight="false" outlineLevel="0" collapsed="false">
      <c r="A1076" s="0" t="s">
        <v>18</v>
      </c>
      <c r="B1076" s="3" t="n">
        <v>38258.7192939815</v>
      </c>
      <c r="C1076" s="0" t="s">
        <v>12</v>
      </c>
      <c r="D1076" s="0" t="n">
        <v>35</v>
      </c>
      <c r="E1076" s="0" t="n">
        <v>53</v>
      </c>
      <c r="F1076" s="0" t="n">
        <v>59.242615</v>
      </c>
      <c r="G1076" s="0" t="s">
        <v>13</v>
      </c>
      <c r="H1076" s="0" t="n">
        <v>120</v>
      </c>
      <c r="I1076" s="0" t="n">
        <v>28</v>
      </c>
      <c r="J1076" s="0" t="n">
        <v>23.815483</v>
      </c>
      <c r="K1076" s="0" t="n">
        <v>568.57213</v>
      </c>
      <c r="L1076" s="0" t="n">
        <v>59.241834</v>
      </c>
      <c r="M1076" s="0" t="n">
        <v>23.815484</v>
      </c>
      <c r="N1076" s="0" t="n">
        <v>568.56349</v>
      </c>
      <c r="O1076" s="0" t="n">
        <f aca="false">(F1076-L1076)*30</f>
        <v>0.0234300000001042</v>
      </c>
      <c r="P1076" s="0" t="n">
        <f aca="false">(J1076-M1076)*30</f>
        <v>-3.00000000308387E-005</v>
      </c>
      <c r="Q1076" s="0" t="n">
        <f aca="false">K1076-N1076</f>
        <v>0.00864000000001397</v>
      </c>
    </row>
    <row r="1077" customFormat="false" ht="12.75" hidden="false" customHeight="false" outlineLevel="0" collapsed="false">
      <c r="A1077" s="0" t="s">
        <v>18</v>
      </c>
      <c r="B1077" s="3" t="n">
        <v>38258.7193055556</v>
      </c>
      <c r="C1077" s="0" t="s">
        <v>12</v>
      </c>
      <c r="D1077" s="0" t="n">
        <v>35</v>
      </c>
      <c r="E1077" s="0" t="n">
        <v>53</v>
      </c>
      <c r="F1077" s="0" t="n">
        <v>59.242763</v>
      </c>
      <c r="G1077" s="0" t="s">
        <v>13</v>
      </c>
      <c r="H1077" s="0" t="n">
        <v>120</v>
      </c>
      <c r="I1077" s="0" t="n">
        <v>28</v>
      </c>
      <c r="J1077" s="0" t="n">
        <v>23.816531</v>
      </c>
      <c r="K1077" s="0" t="n">
        <v>568.57117</v>
      </c>
      <c r="L1077" s="0" t="n">
        <v>59.241834</v>
      </c>
      <c r="M1077" s="0" t="n">
        <v>23.815484</v>
      </c>
      <c r="N1077" s="0" t="n">
        <v>568.56349</v>
      </c>
      <c r="O1077" s="0" t="n">
        <f aca="false">(F1077-L1077)*30</f>
        <v>0.0278699999999787</v>
      </c>
      <c r="P1077" s="0" t="n">
        <f aca="false">(J1077-M1077)*30</f>
        <v>0.0314099999999939</v>
      </c>
      <c r="Q1077" s="0" t="n">
        <f aca="false">K1077-N1077</f>
        <v>0.00768000000005031</v>
      </c>
    </row>
    <row r="1078" customFormat="false" ht="12.75" hidden="false" customHeight="false" outlineLevel="0" collapsed="false">
      <c r="A1078" s="0" t="s">
        <v>18</v>
      </c>
      <c r="B1078" s="3" t="n">
        <v>38258.7193171296</v>
      </c>
      <c r="C1078" s="0" t="s">
        <v>12</v>
      </c>
      <c r="D1078" s="0" t="n">
        <v>35</v>
      </c>
      <c r="E1078" s="0" t="n">
        <v>53</v>
      </c>
      <c r="F1078" s="0" t="n">
        <v>59.242798</v>
      </c>
      <c r="G1078" s="0" t="s">
        <v>13</v>
      </c>
      <c r="H1078" s="0" t="n">
        <v>120</v>
      </c>
      <c r="I1078" s="0" t="n">
        <v>28</v>
      </c>
      <c r="J1078" s="0" t="n">
        <v>23.815335</v>
      </c>
      <c r="K1078" s="0" t="n">
        <v>568.56748</v>
      </c>
      <c r="L1078" s="0" t="n">
        <v>59.241834</v>
      </c>
      <c r="M1078" s="0" t="n">
        <v>23.815484</v>
      </c>
      <c r="N1078" s="0" t="n">
        <v>568.56349</v>
      </c>
      <c r="O1078" s="0" t="n">
        <f aca="false">(F1078-L1078)*30</f>
        <v>0.0289200000000989</v>
      </c>
      <c r="P1078" s="0" t="n">
        <f aca="false">(J1078-M1078)*30</f>
        <v>-0.00447000000001196</v>
      </c>
      <c r="Q1078" s="0" t="n">
        <f aca="false">K1078-N1078</f>
        <v>0.00399000000004435</v>
      </c>
    </row>
    <row r="1079" customFormat="false" ht="12.75" hidden="false" customHeight="false" outlineLevel="0" collapsed="false">
      <c r="A1079" s="0" t="s">
        <v>18</v>
      </c>
      <c r="B1079" s="3" t="n">
        <v>38258.7193287037</v>
      </c>
      <c r="C1079" s="0" t="s">
        <v>12</v>
      </c>
      <c r="D1079" s="0" t="n">
        <v>35</v>
      </c>
      <c r="E1079" s="0" t="n">
        <v>53</v>
      </c>
      <c r="F1079" s="0" t="n">
        <v>59.242551</v>
      </c>
      <c r="G1079" s="0" t="s">
        <v>13</v>
      </c>
      <c r="H1079" s="0" t="n">
        <v>120</v>
      </c>
      <c r="I1079" s="0" t="n">
        <v>28</v>
      </c>
      <c r="J1079" s="0" t="n">
        <v>23.81556</v>
      </c>
      <c r="K1079" s="0" t="n">
        <v>568.56478</v>
      </c>
      <c r="L1079" s="0" t="n">
        <v>59.241834</v>
      </c>
      <c r="M1079" s="0" t="n">
        <v>23.815484</v>
      </c>
      <c r="N1079" s="0" t="n">
        <v>568.56349</v>
      </c>
      <c r="O1079" s="0" t="n">
        <f aca="false">(F1079-L1079)*30</f>
        <v>0.021510000000049</v>
      </c>
      <c r="P1079" s="0" t="n">
        <f aca="false">(J1079-M1079)*30</f>
        <v>0.00227999999999895</v>
      </c>
      <c r="Q1079" s="0" t="n">
        <f aca="false">K1079-N1079</f>
        <v>0.00129000000003998</v>
      </c>
    </row>
    <row r="1080" customFormat="false" ht="12.75" hidden="false" customHeight="false" outlineLevel="0" collapsed="false">
      <c r="A1080" s="0" t="s">
        <v>18</v>
      </c>
      <c r="B1080" s="3" t="n">
        <v>38258.7193402778</v>
      </c>
      <c r="C1080" s="0" t="s">
        <v>12</v>
      </c>
      <c r="D1080" s="0" t="n">
        <v>35</v>
      </c>
      <c r="E1080" s="0" t="n">
        <v>53</v>
      </c>
      <c r="F1080" s="0" t="n">
        <v>59.242584</v>
      </c>
      <c r="G1080" s="0" t="s">
        <v>13</v>
      </c>
      <c r="H1080" s="0" t="n">
        <v>120</v>
      </c>
      <c r="I1080" s="0" t="n">
        <v>28</v>
      </c>
      <c r="J1080" s="0" t="n">
        <v>23.81561</v>
      </c>
      <c r="K1080" s="0" t="n">
        <v>568.56377</v>
      </c>
      <c r="L1080" s="0" t="n">
        <v>59.241834</v>
      </c>
      <c r="M1080" s="0" t="n">
        <v>23.815484</v>
      </c>
      <c r="N1080" s="0" t="n">
        <v>568.56349</v>
      </c>
      <c r="O1080" s="0" t="n">
        <f aca="false">(F1080-L1080)*30</f>
        <v>0.0225000000001074</v>
      </c>
      <c r="P1080" s="0" t="n">
        <f aca="false">(J1080-M1080)*30</f>
        <v>0.00377999999994216</v>
      </c>
      <c r="Q1080" s="0" t="n">
        <f aca="false">K1080-N1080</f>
        <v>0.000279999999975189</v>
      </c>
    </row>
    <row r="1081" customFormat="false" ht="12.75" hidden="false" customHeight="false" outlineLevel="0" collapsed="false">
      <c r="A1081" s="0" t="s">
        <v>18</v>
      </c>
      <c r="B1081" s="3" t="n">
        <v>38258.7193518519</v>
      </c>
      <c r="C1081" s="0" t="s">
        <v>12</v>
      </c>
      <c r="D1081" s="0" t="n">
        <v>35</v>
      </c>
      <c r="E1081" s="0" t="n">
        <v>53</v>
      </c>
      <c r="F1081" s="0" t="n">
        <v>59.242656</v>
      </c>
      <c r="G1081" s="0" t="s">
        <v>13</v>
      </c>
      <c r="H1081" s="0" t="n">
        <v>120</v>
      </c>
      <c r="I1081" s="0" t="n">
        <v>28</v>
      </c>
      <c r="J1081" s="0" t="n">
        <v>23.816012</v>
      </c>
      <c r="K1081" s="0" t="n">
        <v>568.58343</v>
      </c>
      <c r="L1081" s="0" t="n">
        <v>59.241834</v>
      </c>
      <c r="M1081" s="0" t="n">
        <v>23.815484</v>
      </c>
      <c r="N1081" s="0" t="n">
        <v>568.56349</v>
      </c>
      <c r="O1081" s="0" t="n">
        <f aca="false">(F1081-L1081)*30</f>
        <v>0.024659999999983</v>
      </c>
      <c r="P1081" s="0" t="n">
        <f aca="false">(J1081-M1081)*30</f>
        <v>0.0158399999999759</v>
      </c>
      <c r="Q1081" s="0" t="n">
        <f aca="false">K1081-N1081</f>
        <v>0.0199400000000196</v>
      </c>
    </row>
    <row r="1082" customFormat="false" ht="12.75" hidden="false" customHeight="false" outlineLevel="0" collapsed="false">
      <c r="A1082" s="0" t="s">
        <v>18</v>
      </c>
      <c r="B1082" s="3" t="n">
        <v>38258.7193634259</v>
      </c>
      <c r="C1082" s="0" t="s">
        <v>12</v>
      </c>
      <c r="D1082" s="0" t="n">
        <v>35</v>
      </c>
      <c r="E1082" s="0" t="n">
        <v>53</v>
      </c>
      <c r="F1082" s="0" t="n">
        <v>59.242474</v>
      </c>
      <c r="G1082" s="0" t="s">
        <v>13</v>
      </c>
      <c r="H1082" s="0" t="n">
        <v>120</v>
      </c>
      <c r="I1082" s="0" t="n">
        <v>28</v>
      </c>
      <c r="J1082" s="0" t="n">
        <v>23.815622</v>
      </c>
      <c r="K1082" s="0" t="n">
        <v>568.57565</v>
      </c>
      <c r="L1082" s="0" t="n">
        <v>59.241834</v>
      </c>
      <c r="M1082" s="0" t="n">
        <v>23.815484</v>
      </c>
      <c r="N1082" s="0" t="n">
        <v>568.56349</v>
      </c>
      <c r="O1082" s="0" t="n">
        <f aca="false">(F1082-L1082)*30</f>
        <v>0.0192000000001258</v>
      </c>
      <c r="P1082" s="0" t="n">
        <f aca="false">(J1082-M1082)*30</f>
        <v>0.00413999999999248</v>
      </c>
      <c r="Q1082" s="0" t="n">
        <f aca="false">K1082-N1082</f>
        <v>0.0121599999999944</v>
      </c>
    </row>
    <row r="1083" customFormat="false" ht="12.75" hidden="false" customHeight="false" outlineLevel="0" collapsed="false">
      <c r="A1083" s="0" t="s">
        <v>18</v>
      </c>
      <c r="B1083" s="3" t="n">
        <v>38258.719375</v>
      </c>
      <c r="C1083" s="0" t="s">
        <v>12</v>
      </c>
      <c r="D1083" s="0" t="n">
        <v>35</v>
      </c>
      <c r="E1083" s="0" t="n">
        <v>53</v>
      </c>
      <c r="F1083" s="0" t="n">
        <v>59.242397</v>
      </c>
      <c r="G1083" s="0" t="s">
        <v>13</v>
      </c>
      <c r="H1083" s="0" t="n">
        <v>120</v>
      </c>
      <c r="I1083" s="0" t="n">
        <v>28</v>
      </c>
      <c r="J1083" s="0" t="n">
        <v>23.815337</v>
      </c>
      <c r="K1083" s="0" t="n">
        <v>568.58884</v>
      </c>
      <c r="L1083" s="0" t="n">
        <v>59.241834</v>
      </c>
      <c r="M1083" s="0" t="n">
        <v>23.815484</v>
      </c>
      <c r="N1083" s="0" t="n">
        <v>568.56349</v>
      </c>
      <c r="O1083" s="0" t="n">
        <f aca="false">(F1083-L1083)*30</f>
        <v>0.0168899999999894</v>
      </c>
      <c r="P1083" s="0" t="n">
        <f aca="false">(J1083-M1083)*30</f>
        <v>-0.00441000000005687</v>
      </c>
      <c r="Q1083" s="0" t="n">
        <f aca="false">K1083-N1083</f>
        <v>0.0253500000000031</v>
      </c>
    </row>
    <row r="1084" customFormat="false" ht="12.75" hidden="false" customHeight="false" outlineLevel="0" collapsed="false">
      <c r="A1084" s="0" t="s">
        <v>18</v>
      </c>
      <c r="B1084" s="3" t="n">
        <v>38258.7193865741</v>
      </c>
      <c r="C1084" s="0" t="s">
        <v>12</v>
      </c>
      <c r="D1084" s="0" t="n">
        <v>35</v>
      </c>
      <c r="E1084" s="0" t="n">
        <v>53</v>
      </c>
      <c r="F1084" s="0" t="n">
        <v>59.242773</v>
      </c>
      <c r="G1084" s="0" t="s">
        <v>13</v>
      </c>
      <c r="H1084" s="0" t="n">
        <v>120</v>
      </c>
      <c r="I1084" s="0" t="n">
        <v>28</v>
      </c>
      <c r="J1084" s="0" t="n">
        <v>23.815695</v>
      </c>
      <c r="K1084" s="0" t="n">
        <v>568.57504</v>
      </c>
      <c r="L1084" s="0" t="n">
        <v>59.241834</v>
      </c>
      <c r="M1084" s="0" t="n">
        <v>23.815484</v>
      </c>
      <c r="N1084" s="0" t="n">
        <v>568.56349</v>
      </c>
      <c r="O1084" s="0" t="n">
        <f aca="false">(F1084-L1084)*30</f>
        <v>0.028170000000074</v>
      </c>
      <c r="P1084" s="0" t="n">
        <f aca="false">(J1084-M1084)*30</f>
        <v>0.0063300000000055</v>
      </c>
      <c r="Q1084" s="0" t="n">
        <f aca="false">K1084-N1084</f>
        <v>0.0115499999999429</v>
      </c>
    </row>
    <row r="1085" customFormat="false" ht="12.75" hidden="false" customHeight="false" outlineLevel="0" collapsed="false">
      <c r="A1085" s="0" t="s">
        <v>18</v>
      </c>
      <c r="B1085" s="3" t="n">
        <v>38258.7193981482</v>
      </c>
      <c r="C1085" s="0" t="s">
        <v>12</v>
      </c>
      <c r="D1085" s="0" t="n">
        <v>35</v>
      </c>
      <c r="E1085" s="0" t="n">
        <v>53</v>
      </c>
      <c r="F1085" s="0" t="n">
        <v>59.242683</v>
      </c>
      <c r="G1085" s="0" t="s">
        <v>13</v>
      </c>
      <c r="H1085" s="0" t="n">
        <v>120</v>
      </c>
      <c r="I1085" s="0" t="n">
        <v>28</v>
      </c>
      <c r="J1085" s="0" t="n">
        <v>23.815835</v>
      </c>
      <c r="K1085" s="0" t="n">
        <v>568.57169</v>
      </c>
      <c r="L1085" s="0" t="n">
        <v>59.241834</v>
      </c>
      <c r="M1085" s="0" t="n">
        <v>23.815484</v>
      </c>
      <c r="N1085" s="0" t="n">
        <v>568.56349</v>
      </c>
      <c r="O1085" s="0" t="n">
        <f aca="false">(F1085-L1085)*30</f>
        <v>0.0254700000000696</v>
      </c>
      <c r="P1085" s="0" t="n">
        <f aca="false">(J1085-M1085)*30</f>
        <v>0.0105299999999531</v>
      </c>
      <c r="Q1085" s="0" t="n">
        <f aca="false">K1085-N1085</f>
        <v>0.008199999999988</v>
      </c>
    </row>
    <row r="1086" customFormat="false" ht="12.75" hidden="false" customHeight="false" outlineLevel="0" collapsed="false">
      <c r="A1086" s="0" t="s">
        <v>18</v>
      </c>
      <c r="B1086" s="3" t="n">
        <v>38258.7194097222</v>
      </c>
      <c r="C1086" s="0" t="s">
        <v>12</v>
      </c>
      <c r="D1086" s="0" t="n">
        <v>35</v>
      </c>
      <c r="E1086" s="0" t="n">
        <v>53</v>
      </c>
      <c r="F1086" s="0" t="n">
        <v>59.24285</v>
      </c>
      <c r="G1086" s="0" t="s">
        <v>13</v>
      </c>
      <c r="H1086" s="0" t="n">
        <v>120</v>
      </c>
      <c r="I1086" s="0" t="n">
        <v>28</v>
      </c>
      <c r="J1086" s="0" t="n">
        <v>23.816081</v>
      </c>
      <c r="K1086" s="0" t="n">
        <v>568.56865</v>
      </c>
      <c r="L1086" s="0" t="n">
        <v>59.241834</v>
      </c>
      <c r="M1086" s="0" t="n">
        <v>23.815484</v>
      </c>
      <c r="N1086" s="0" t="n">
        <v>568.56349</v>
      </c>
      <c r="O1086" s="0" t="n">
        <f aca="false">(F1086-L1086)*30</f>
        <v>0.0304799999999972</v>
      </c>
      <c r="P1086" s="0" t="n">
        <f aca="false">(J1086-M1086)*30</f>
        <v>0.0179099999999721</v>
      </c>
      <c r="Q1086" s="0" t="n">
        <f aca="false">K1086-N1086</f>
        <v>0.00516000000004624</v>
      </c>
    </row>
    <row r="1087" customFormat="false" ht="12.75" hidden="false" customHeight="false" outlineLevel="0" collapsed="false">
      <c r="A1087" s="0" t="s">
        <v>18</v>
      </c>
      <c r="B1087" s="3" t="n">
        <v>38258.7194212963</v>
      </c>
      <c r="C1087" s="0" t="s">
        <v>12</v>
      </c>
      <c r="D1087" s="0" t="n">
        <v>35</v>
      </c>
      <c r="E1087" s="0" t="n">
        <v>53</v>
      </c>
      <c r="F1087" s="0" t="n">
        <v>59.242958</v>
      </c>
      <c r="G1087" s="0" t="s">
        <v>13</v>
      </c>
      <c r="H1087" s="0" t="n">
        <v>120</v>
      </c>
      <c r="I1087" s="0" t="n">
        <v>28</v>
      </c>
      <c r="J1087" s="0" t="n">
        <v>23.81591</v>
      </c>
      <c r="K1087" s="0" t="n">
        <v>568.57024</v>
      </c>
      <c r="L1087" s="0" t="n">
        <v>59.241834</v>
      </c>
      <c r="M1087" s="0" t="n">
        <v>23.815484</v>
      </c>
      <c r="N1087" s="0" t="n">
        <v>568.56349</v>
      </c>
      <c r="O1087" s="0" t="n">
        <f aca="false">(F1087-L1087)*30</f>
        <v>0.0337200000001303</v>
      </c>
      <c r="P1087" s="0" t="n">
        <f aca="false">(J1087-M1087)*30</f>
        <v>0.0127799999999212</v>
      </c>
      <c r="Q1087" s="0" t="n">
        <f aca="false">K1087-N1087</f>
        <v>0.00675000000001091</v>
      </c>
    </row>
    <row r="1088" customFormat="false" ht="12.75" hidden="false" customHeight="false" outlineLevel="0" collapsed="false">
      <c r="A1088" s="0" t="s">
        <v>18</v>
      </c>
      <c r="B1088" s="3" t="n">
        <v>38258.7194328704</v>
      </c>
      <c r="C1088" s="0" t="s">
        <v>12</v>
      </c>
      <c r="D1088" s="0" t="n">
        <v>35</v>
      </c>
      <c r="E1088" s="0" t="n">
        <v>53</v>
      </c>
      <c r="F1088" s="0" t="n">
        <v>59.242551</v>
      </c>
      <c r="G1088" s="0" t="s">
        <v>13</v>
      </c>
      <c r="H1088" s="0" t="n">
        <v>120</v>
      </c>
      <c r="I1088" s="0" t="n">
        <v>28</v>
      </c>
      <c r="J1088" s="0" t="n">
        <v>23.81621</v>
      </c>
      <c r="K1088" s="0" t="n">
        <v>568.56095</v>
      </c>
      <c r="L1088" s="0" t="n">
        <v>59.241834</v>
      </c>
      <c r="M1088" s="0" t="n">
        <v>23.815484</v>
      </c>
      <c r="N1088" s="0" t="n">
        <v>568.56349</v>
      </c>
      <c r="O1088" s="0" t="n">
        <f aca="false">(F1088-L1088)*30</f>
        <v>0.021510000000049</v>
      </c>
      <c r="P1088" s="0" t="n">
        <f aca="false">(J1088-M1088)*30</f>
        <v>0.0217800000000068</v>
      </c>
      <c r="Q1088" s="0" t="n">
        <f aca="false">K1088-N1088</f>
        <v>-0.00253999999995358</v>
      </c>
    </row>
    <row r="1089" customFormat="false" ht="12.75" hidden="false" customHeight="false" outlineLevel="0" collapsed="false">
      <c r="A1089" s="0" t="s">
        <v>18</v>
      </c>
      <c r="B1089" s="3" t="n">
        <v>38258.7194444445</v>
      </c>
      <c r="C1089" s="0" t="s">
        <v>12</v>
      </c>
      <c r="D1089" s="0" t="n">
        <v>35</v>
      </c>
      <c r="E1089" s="0" t="n">
        <v>53</v>
      </c>
      <c r="F1089" s="0" t="n">
        <v>59.242532</v>
      </c>
      <c r="G1089" s="0" t="s">
        <v>13</v>
      </c>
      <c r="H1089" s="0" t="n">
        <v>120</v>
      </c>
      <c r="I1089" s="0" t="n">
        <v>28</v>
      </c>
      <c r="J1089" s="0" t="n">
        <v>23.815645</v>
      </c>
      <c r="K1089" s="0" t="n">
        <v>568.56767</v>
      </c>
      <c r="L1089" s="0" t="n">
        <v>59.241834</v>
      </c>
      <c r="M1089" s="0" t="n">
        <v>23.815484</v>
      </c>
      <c r="N1089" s="0" t="n">
        <v>568.56349</v>
      </c>
      <c r="O1089" s="0" t="n">
        <f aca="false">(F1089-L1089)*30</f>
        <v>0.020939999999996</v>
      </c>
      <c r="P1089" s="0" t="n">
        <f aca="false">(J1089-M1089)*30</f>
        <v>0.0048299999999557</v>
      </c>
      <c r="Q1089" s="0" t="n">
        <f aca="false">K1089-N1089</f>
        <v>0.00418000000001939</v>
      </c>
    </row>
    <row r="1090" customFormat="false" ht="12.75" hidden="false" customHeight="false" outlineLevel="0" collapsed="false">
      <c r="A1090" s="0" t="s">
        <v>18</v>
      </c>
      <c r="B1090" s="3" t="n">
        <v>38258.7194560185</v>
      </c>
      <c r="C1090" s="0" t="s">
        <v>12</v>
      </c>
      <c r="D1090" s="0" t="n">
        <v>35</v>
      </c>
      <c r="E1090" s="0" t="n">
        <v>53</v>
      </c>
      <c r="F1090" s="0" t="n">
        <v>59.242768</v>
      </c>
      <c r="G1090" s="0" t="s">
        <v>13</v>
      </c>
      <c r="H1090" s="0" t="n">
        <v>120</v>
      </c>
      <c r="I1090" s="0" t="n">
        <v>28</v>
      </c>
      <c r="J1090" s="0" t="n">
        <v>23.815067</v>
      </c>
      <c r="K1090" s="0" t="n">
        <v>568.57458</v>
      </c>
      <c r="L1090" s="0" t="n">
        <v>59.241834</v>
      </c>
      <c r="M1090" s="0" t="n">
        <v>23.815484</v>
      </c>
      <c r="N1090" s="0" t="n">
        <v>568.56349</v>
      </c>
      <c r="O1090" s="0" t="n">
        <f aca="false">(F1090-L1090)*30</f>
        <v>0.0280200000000264</v>
      </c>
      <c r="P1090" s="0" t="n">
        <f aca="false">(J1090-M1090)*30</f>
        <v>-0.01251000000007</v>
      </c>
      <c r="Q1090" s="0" t="n">
        <f aca="false">K1090-N1090</f>
        <v>0.0110899999999674</v>
      </c>
    </row>
    <row r="1091" customFormat="false" ht="12.75" hidden="false" customHeight="false" outlineLevel="0" collapsed="false">
      <c r="A1091" s="0" t="s">
        <v>18</v>
      </c>
      <c r="B1091" s="3" t="n">
        <v>38258.7194675926</v>
      </c>
      <c r="C1091" s="0" t="s">
        <v>12</v>
      </c>
      <c r="D1091" s="0" t="n">
        <v>35</v>
      </c>
      <c r="E1091" s="0" t="n">
        <v>53</v>
      </c>
      <c r="F1091" s="0" t="n">
        <v>59.242412</v>
      </c>
      <c r="G1091" s="0" t="s">
        <v>13</v>
      </c>
      <c r="H1091" s="0" t="n">
        <v>120</v>
      </c>
      <c r="I1091" s="0" t="n">
        <v>28</v>
      </c>
      <c r="J1091" s="0" t="n">
        <v>23.816235</v>
      </c>
      <c r="K1091" s="0" t="n">
        <v>568.56966</v>
      </c>
      <c r="L1091" s="0" t="n">
        <v>59.241834</v>
      </c>
      <c r="M1091" s="0" t="n">
        <v>23.815484</v>
      </c>
      <c r="N1091" s="0" t="n">
        <v>568.56349</v>
      </c>
      <c r="O1091" s="0" t="n">
        <f aca="false">(F1091-L1091)*30</f>
        <v>0.0173400000001323</v>
      </c>
      <c r="P1091" s="0" t="n">
        <f aca="false">(J1091-M1091)*30</f>
        <v>0.0225299999999251</v>
      </c>
      <c r="Q1091" s="0" t="n">
        <f aca="false">K1091-N1091</f>
        <v>0.00616999999999734</v>
      </c>
    </row>
    <row r="1092" customFormat="false" ht="12.75" hidden="false" customHeight="false" outlineLevel="0" collapsed="false">
      <c r="A1092" s="0" t="s">
        <v>18</v>
      </c>
      <c r="B1092" s="3" t="n">
        <v>38258.7194791667</v>
      </c>
      <c r="C1092" s="0" t="s">
        <v>12</v>
      </c>
      <c r="D1092" s="0" t="n">
        <v>35</v>
      </c>
      <c r="E1092" s="0" t="n">
        <v>53</v>
      </c>
      <c r="F1092" s="0" t="n">
        <v>59.242732</v>
      </c>
      <c r="G1092" s="0" t="s">
        <v>13</v>
      </c>
      <c r="H1092" s="0" t="n">
        <v>120</v>
      </c>
      <c r="I1092" s="0" t="n">
        <v>28</v>
      </c>
      <c r="J1092" s="0" t="n">
        <v>23.815762</v>
      </c>
      <c r="K1092" s="0" t="n">
        <v>568.56283</v>
      </c>
      <c r="L1092" s="0" t="n">
        <v>59.241834</v>
      </c>
      <c r="M1092" s="0" t="n">
        <v>23.815484</v>
      </c>
      <c r="N1092" s="0" t="n">
        <v>568.56349</v>
      </c>
      <c r="O1092" s="0" t="n">
        <f aca="false">(F1092-L1092)*30</f>
        <v>0.026939999999982</v>
      </c>
      <c r="P1092" s="0" t="n">
        <f aca="false">(J1092-M1092)*30</f>
        <v>0.00833999999994006</v>
      </c>
      <c r="Q1092" s="0" t="n">
        <f aca="false">K1092-N1092</f>
        <v>-0.000660000000038963</v>
      </c>
    </row>
    <row r="1093" customFormat="false" ht="12.75" hidden="false" customHeight="false" outlineLevel="0" collapsed="false">
      <c r="A1093" s="0" t="s">
        <v>18</v>
      </c>
      <c r="B1093" s="3" t="n">
        <v>38258.7194907407</v>
      </c>
      <c r="C1093" s="0" t="s">
        <v>12</v>
      </c>
      <c r="D1093" s="0" t="n">
        <v>35</v>
      </c>
      <c r="E1093" s="0" t="n">
        <v>53</v>
      </c>
      <c r="F1093" s="0" t="n">
        <v>59.242852</v>
      </c>
      <c r="G1093" s="0" t="s">
        <v>13</v>
      </c>
      <c r="H1093" s="0" t="n">
        <v>120</v>
      </c>
      <c r="I1093" s="0" t="n">
        <v>28</v>
      </c>
      <c r="J1093" s="0" t="n">
        <v>23.815493</v>
      </c>
      <c r="K1093" s="0" t="n">
        <v>568.57582</v>
      </c>
      <c r="L1093" s="0" t="n">
        <v>59.241834</v>
      </c>
      <c r="M1093" s="0" t="n">
        <v>23.815484</v>
      </c>
      <c r="N1093" s="0" t="n">
        <v>568.56349</v>
      </c>
      <c r="O1093" s="0" t="n">
        <f aca="false">(F1093-L1093)*30</f>
        <v>0.0305400000000589</v>
      </c>
      <c r="P1093" s="0" t="n">
        <f aca="false">(J1093-M1093)*30</f>
        <v>0.000269999999957804</v>
      </c>
      <c r="Q1093" s="0" t="n">
        <f aca="false">K1093-N1093</f>
        <v>0.0123300000000199</v>
      </c>
    </row>
    <row r="1094" customFormat="false" ht="12.75" hidden="false" customHeight="false" outlineLevel="0" collapsed="false">
      <c r="A1094" s="0" t="s">
        <v>18</v>
      </c>
      <c r="B1094" s="3" t="n">
        <v>38258.7195023148</v>
      </c>
      <c r="C1094" s="0" t="s">
        <v>12</v>
      </c>
      <c r="D1094" s="0" t="n">
        <v>35</v>
      </c>
      <c r="E1094" s="0" t="n">
        <v>53</v>
      </c>
      <c r="F1094" s="0" t="n">
        <v>59.242894</v>
      </c>
      <c r="G1094" s="0" t="s">
        <v>13</v>
      </c>
      <c r="H1094" s="0" t="n">
        <v>120</v>
      </c>
      <c r="I1094" s="0" t="n">
        <v>28</v>
      </c>
      <c r="J1094" s="0" t="n">
        <v>23.815788</v>
      </c>
      <c r="K1094" s="0" t="n">
        <v>568.57995</v>
      </c>
      <c r="L1094" s="0" t="n">
        <v>59.241834</v>
      </c>
      <c r="M1094" s="0" t="n">
        <v>23.815484</v>
      </c>
      <c r="N1094" s="0" t="n">
        <v>568.56349</v>
      </c>
      <c r="O1094" s="0" t="n">
        <f aca="false">(F1094-L1094)*30</f>
        <v>0.0318000000000751</v>
      </c>
      <c r="P1094" s="0" t="n">
        <f aca="false">(J1094-M1094)*30</f>
        <v>0.0091199999999958</v>
      </c>
      <c r="Q1094" s="0" t="n">
        <f aca="false">K1094-N1094</f>
        <v>0.0164600000000519</v>
      </c>
    </row>
    <row r="1095" customFormat="false" ht="12.75" hidden="false" customHeight="false" outlineLevel="0" collapsed="false">
      <c r="A1095" s="0" t="s">
        <v>18</v>
      </c>
      <c r="B1095" s="3" t="n">
        <v>38258.7195081019</v>
      </c>
      <c r="C1095" s="0" t="s">
        <v>12</v>
      </c>
      <c r="D1095" s="0" t="n">
        <v>35</v>
      </c>
      <c r="E1095" s="0" t="n">
        <v>53</v>
      </c>
      <c r="F1095" s="0" t="n">
        <v>59.242683</v>
      </c>
      <c r="G1095" s="0" t="s">
        <v>13</v>
      </c>
      <c r="H1095" s="0" t="n">
        <v>120</v>
      </c>
      <c r="I1095" s="0" t="n">
        <v>28</v>
      </c>
      <c r="J1095" s="0" t="n">
        <v>23.815677</v>
      </c>
      <c r="K1095" s="0" t="n">
        <v>568.5757</v>
      </c>
      <c r="L1095" s="0" t="n">
        <v>59.241834</v>
      </c>
      <c r="M1095" s="0" t="n">
        <v>23.815484</v>
      </c>
      <c r="N1095" s="0" t="n">
        <v>568.56349</v>
      </c>
      <c r="O1095" s="0" t="n">
        <f aca="false">(F1095-L1095)*30</f>
        <v>0.0254700000000696</v>
      </c>
      <c r="P1095" s="0" t="n">
        <f aca="false">(J1095-M1095)*30</f>
        <v>0.00578999999998331</v>
      </c>
      <c r="Q1095" s="0" t="n">
        <f aca="false">K1095-N1095</f>
        <v>0.0122099999999818</v>
      </c>
    </row>
    <row r="1096" customFormat="false" ht="12.75" hidden="false" customHeight="false" outlineLevel="0" collapsed="false">
      <c r="A1096" s="0" t="s">
        <v>18</v>
      </c>
      <c r="B1096" s="3" t="n">
        <v>38258.7195138889</v>
      </c>
      <c r="C1096" s="0" t="s">
        <v>12</v>
      </c>
      <c r="D1096" s="0" t="n">
        <v>35</v>
      </c>
      <c r="E1096" s="0" t="n">
        <v>53</v>
      </c>
      <c r="F1096" s="0" t="n">
        <v>59.242717</v>
      </c>
      <c r="G1096" s="0" t="s">
        <v>13</v>
      </c>
      <c r="H1096" s="0" t="n">
        <v>120</v>
      </c>
      <c r="I1096" s="0" t="n">
        <v>28</v>
      </c>
      <c r="J1096" s="0" t="n">
        <v>23.815584</v>
      </c>
      <c r="K1096" s="0" t="n">
        <v>568.58466</v>
      </c>
      <c r="L1096" s="0" t="n">
        <v>59.241834</v>
      </c>
      <c r="M1096" s="0" t="n">
        <v>23.815484</v>
      </c>
      <c r="N1096" s="0" t="n">
        <v>568.56349</v>
      </c>
      <c r="O1096" s="0" t="n">
        <f aca="false">(F1096-L1096)*30</f>
        <v>0.0264900000000523</v>
      </c>
      <c r="P1096" s="0" t="n">
        <f aca="false">(J1096-M1096)*30</f>
        <v>0.00299999999999301</v>
      </c>
      <c r="Q1096" s="0" t="n">
        <f aca="false">K1096-N1096</f>
        <v>0.0211699999999837</v>
      </c>
    </row>
    <row r="1097" customFormat="false" ht="12.75" hidden="false" customHeight="false" outlineLevel="0" collapsed="false">
      <c r="A1097" s="0" t="s">
        <v>18</v>
      </c>
      <c r="B1097" s="3" t="n">
        <v>38258.719525463</v>
      </c>
      <c r="C1097" s="0" t="s">
        <v>12</v>
      </c>
      <c r="D1097" s="0" t="n">
        <v>35</v>
      </c>
      <c r="E1097" s="0" t="n">
        <v>53</v>
      </c>
      <c r="F1097" s="0" t="n">
        <v>59.242568</v>
      </c>
      <c r="G1097" s="0" t="s">
        <v>13</v>
      </c>
      <c r="H1097" s="0" t="n">
        <v>120</v>
      </c>
      <c r="I1097" s="0" t="n">
        <v>28</v>
      </c>
      <c r="J1097" s="0" t="n">
        <v>23.816131</v>
      </c>
      <c r="K1097" s="0" t="n">
        <v>568.57988</v>
      </c>
      <c r="L1097" s="0" t="n">
        <v>59.241834</v>
      </c>
      <c r="M1097" s="0" t="n">
        <v>23.815484</v>
      </c>
      <c r="N1097" s="0" t="n">
        <v>568.56349</v>
      </c>
      <c r="O1097" s="0" t="n">
        <f aca="false">(F1097-L1097)*30</f>
        <v>0.0220200000000403</v>
      </c>
      <c r="P1097" s="0" t="n">
        <f aca="false">(J1097-M1097)*30</f>
        <v>0.0194099999999153</v>
      </c>
      <c r="Q1097" s="0" t="n">
        <f aca="false">K1097-N1097</f>
        <v>0.0163900000000012</v>
      </c>
    </row>
    <row r="1098" customFormat="false" ht="12.75" hidden="false" customHeight="false" outlineLevel="0" collapsed="false">
      <c r="A1098" s="0" t="s">
        <v>18</v>
      </c>
      <c r="B1098" s="3" t="n">
        <v>38258.719537037</v>
      </c>
      <c r="C1098" s="0" t="s">
        <v>12</v>
      </c>
      <c r="D1098" s="0" t="n">
        <v>35</v>
      </c>
      <c r="E1098" s="0" t="n">
        <v>53</v>
      </c>
      <c r="F1098" s="0" t="n">
        <v>59.242474</v>
      </c>
      <c r="G1098" s="0" t="s">
        <v>13</v>
      </c>
      <c r="H1098" s="0" t="n">
        <v>120</v>
      </c>
      <c r="I1098" s="0" t="n">
        <v>28</v>
      </c>
      <c r="J1098" s="0" t="n">
        <v>23.815498</v>
      </c>
      <c r="K1098" s="0" t="n">
        <v>568.58132</v>
      </c>
      <c r="L1098" s="0" t="n">
        <v>59.241834</v>
      </c>
      <c r="M1098" s="0" t="n">
        <v>23.815484</v>
      </c>
      <c r="N1098" s="0" t="n">
        <v>568.56349</v>
      </c>
      <c r="O1098" s="0" t="n">
        <f aca="false">(F1098-L1098)*30</f>
        <v>0.0192000000001258</v>
      </c>
      <c r="P1098" s="0" t="n">
        <f aca="false">(J1098-M1098)*30</f>
        <v>0.000420000000005416</v>
      </c>
      <c r="Q1098" s="0" t="n">
        <f aca="false">K1098-N1098</f>
        <v>0.0178300000000036</v>
      </c>
    </row>
    <row r="1099" customFormat="false" ht="12.75" hidden="false" customHeight="false" outlineLevel="0" collapsed="false">
      <c r="A1099" s="0" t="s">
        <v>18</v>
      </c>
      <c r="B1099" s="3" t="n">
        <v>38258.7195486111</v>
      </c>
      <c r="C1099" s="0" t="s">
        <v>12</v>
      </c>
      <c r="D1099" s="0" t="n">
        <v>35</v>
      </c>
      <c r="E1099" s="0" t="n">
        <v>53</v>
      </c>
      <c r="F1099" s="0" t="n">
        <v>59.24226</v>
      </c>
      <c r="G1099" s="0" t="s">
        <v>13</v>
      </c>
      <c r="H1099" s="0" t="n">
        <v>120</v>
      </c>
      <c r="I1099" s="0" t="n">
        <v>28</v>
      </c>
      <c r="J1099" s="0" t="n">
        <v>23.815819</v>
      </c>
      <c r="K1099" s="0" t="n">
        <v>568.57002</v>
      </c>
      <c r="L1099" s="0" t="n">
        <v>59.241834</v>
      </c>
      <c r="M1099" s="0" t="n">
        <v>23.815484</v>
      </c>
      <c r="N1099" s="0" t="n">
        <v>568.56349</v>
      </c>
      <c r="O1099" s="0" t="n">
        <f aca="false">(F1099-L1099)*30</f>
        <v>0.0127800000001344</v>
      </c>
      <c r="P1099" s="0" t="n">
        <f aca="false">(J1099-M1099)*30</f>
        <v>0.0100499999999926</v>
      </c>
      <c r="Q1099" s="0" t="n">
        <f aca="false">K1099-N1099</f>
        <v>0.00652999999999793</v>
      </c>
    </row>
    <row r="1100" customFormat="false" ht="12.75" hidden="false" customHeight="false" outlineLevel="0" collapsed="false">
      <c r="A1100" s="0" t="s">
        <v>18</v>
      </c>
      <c r="B1100" s="3" t="n">
        <v>38258.7195601852</v>
      </c>
      <c r="C1100" s="0" t="s">
        <v>12</v>
      </c>
      <c r="D1100" s="0" t="n">
        <v>35</v>
      </c>
      <c r="E1100" s="0" t="n">
        <v>53</v>
      </c>
      <c r="F1100" s="0" t="n">
        <v>59.242772</v>
      </c>
      <c r="G1100" s="0" t="s">
        <v>13</v>
      </c>
      <c r="H1100" s="0" t="n">
        <v>120</v>
      </c>
      <c r="I1100" s="0" t="n">
        <v>28</v>
      </c>
      <c r="J1100" s="0" t="n">
        <v>23.815649</v>
      </c>
      <c r="K1100" s="0" t="n">
        <v>568.5659</v>
      </c>
      <c r="L1100" s="0" t="n">
        <v>59.241834</v>
      </c>
      <c r="M1100" s="0" t="n">
        <v>23.815484</v>
      </c>
      <c r="N1100" s="0" t="n">
        <v>568.56349</v>
      </c>
      <c r="O1100" s="0" t="n">
        <f aca="false">(F1100-L1100)*30</f>
        <v>0.0281400000001497</v>
      </c>
      <c r="P1100" s="0" t="n">
        <f aca="false">(J1100-M1100)*30</f>
        <v>0.00494999999997248</v>
      </c>
      <c r="Q1100" s="0" t="n">
        <f aca="false">K1100-N1100</f>
        <v>0.00241000000005442</v>
      </c>
    </row>
    <row r="1101" customFormat="false" ht="12.75" hidden="false" customHeight="false" outlineLevel="0" collapsed="false">
      <c r="A1101" s="0" t="s">
        <v>18</v>
      </c>
      <c r="B1101" s="3" t="n">
        <v>38258.7195717593</v>
      </c>
      <c r="C1101" s="0" t="s">
        <v>12</v>
      </c>
      <c r="D1101" s="0" t="n">
        <v>35</v>
      </c>
      <c r="E1101" s="0" t="n">
        <v>53</v>
      </c>
      <c r="F1101" s="0" t="n">
        <v>59.242935</v>
      </c>
      <c r="G1101" s="0" t="s">
        <v>13</v>
      </c>
      <c r="H1101" s="0" t="n">
        <v>120</v>
      </c>
      <c r="I1101" s="0" t="n">
        <v>28</v>
      </c>
      <c r="J1101" s="0" t="n">
        <v>23.815975</v>
      </c>
      <c r="K1101" s="0" t="n">
        <v>568.57901</v>
      </c>
      <c r="L1101" s="0" t="n">
        <v>59.241834</v>
      </c>
      <c r="M1101" s="0" t="n">
        <v>23.815484</v>
      </c>
      <c r="N1101" s="0" t="n">
        <v>568.56349</v>
      </c>
      <c r="O1101" s="0" t="n">
        <f aca="false">(F1101-L1101)*30</f>
        <v>0.0330300000001671</v>
      </c>
      <c r="P1101" s="0" t="n">
        <f aca="false">(J1101-M1101)*30</f>
        <v>0.0147300000000072</v>
      </c>
      <c r="Q1101" s="0" t="n">
        <f aca="false">K1101-N1101</f>
        <v>0.0155200000000377</v>
      </c>
    </row>
    <row r="1102" customFormat="false" ht="12.75" hidden="false" customHeight="false" outlineLevel="0" collapsed="false">
      <c r="A1102" s="0" t="s">
        <v>18</v>
      </c>
      <c r="B1102" s="3" t="n">
        <v>38258.7195833333</v>
      </c>
      <c r="C1102" s="0" t="s">
        <v>12</v>
      </c>
      <c r="D1102" s="0" t="n">
        <v>35</v>
      </c>
      <c r="E1102" s="0" t="n">
        <v>53</v>
      </c>
      <c r="F1102" s="0" t="n">
        <v>59.242615</v>
      </c>
      <c r="G1102" s="0" t="s">
        <v>13</v>
      </c>
      <c r="H1102" s="0" t="n">
        <v>120</v>
      </c>
      <c r="I1102" s="0" t="n">
        <v>28</v>
      </c>
      <c r="J1102" s="0" t="n">
        <v>23.815675</v>
      </c>
      <c r="K1102" s="0" t="n">
        <v>568.5725</v>
      </c>
      <c r="L1102" s="0" t="n">
        <v>59.241834</v>
      </c>
      <c r="M1102" s="0" t="n">
        <v>23.815484</v>
      </c>
      <c r="N1102" s="0" t="n">
        <v>568.56349</v>
      </c>
      <c r="O1102" s="0" t="n">
        <f aca="false">(F1102-L1102)*30</f>
        <v>0.0234300000001042</v>
      </c>
      <c r="P1102" s="0" t="n">
        <f aca="false">(J1102-M1102)*30</f>
        <v>0.00572999999992163</v>
      </c>
      <c r="Q1102" s="0" t="n">
        <f aca="false">K1102-N1102</f>
        <v>0.0090099999999893</v>
      </c>
    </row>
    <row r="1103" customFormat="false" ht="12.75" hidden="false" customHeight="false" outlineLevel="0" collapsed="false">
      <c r="A1103" s="0" t="s">
        <v>18</v>
      </c>
      <c r="B1103" s="3" t="n">
        <v>38258.7195949074</v>
      </c>
      <c r="C1103" s="0" t="s">
        <v>12</v>
      </c>
      <c r="D1103" s="0" t="n">
        <v>35</v>
      </c>
      <c r="E1103" s="0" t="n">
        <v>53</v>
      </c>
      <c r="F1103" s="0" t="n">
        <v>59.242245</v>
      </c>
      <c r="G1103" s="0" t="s">
        <v>13</v>
      </c>
      <c r="H1103" s="0" t="n">
        <v>120</v>
      </c>
      <c r="I1103" s="0" t="n">
        <v>28</v>
      </c>
      <c r="J1103" s="0" t="n">
        <v>23.815595</v>
      </c>
      <c r="K1103" s="0" t="n">
        <v>568.57575</v>
      </c>
      <c r="L1103" s="0" t="n">
        <v>59.241834</v>
      </c>
      <c r="M1103" s="0" t="n">
        <v>23.815484</v>
      </c>
      <c r="N1103" s="0" t="n">
        <v>568.56349</v>
      </c>
      <c r="O1103" s="0" t="n">
        <f aca="false">(F1103-L1103)*30</f>
        <v>0.0123299999999915</v>
      </c>
      <c r="P1103" s="0" t="n">
        <f aca="false">(J1103-M1103)*30</f>
        <v>0.00332999999990591</v>
      </c>
      <c r="Q1103" s="0" t="n">
        <f aca="false">K1103-N1103</f>
        <v>0.0122599999999693</v>
      </c>
    </row>
    <row r="1104" customFormat="false" ht="12.75" hidden="false" customHeight="false" outlineLevel="0" collapsed="false">
      <c r="A1104" s="0" t="s">
        <v>18</v>
      </c>
      <c r="B1104" s="3" t="n">
        <v>38258.7196064815</v>
      </c>
      <c r="C1104" s="0" t="s">
        <v>12</v>
      </c>
      <c r="D1104" s="0" t="n">
        <v>35</v>
      </c>
      <c r="E1104" s="0" t="n">
        <v>53</v>
      </c>
      <c r="F1104" s="0" t="n">
        <v>59.242581</v>
      </c>
      <c r="G1104" s="0" t="s">
        <v>13</v>
      </c>
      <c r="H1104" s="0" t="n">
        <v>120</v>
      </c>
      <c r="I1104" s="0" t="n">
        <v>28</v>
      </c>
      <c r="J1104" s="0" t="n">
        <v>23.815658</v>
      </c>
      <c r="K1104" s="0" t="n">
        <v>568.57584</v>
      </c>
      <c r="L1104" s="0" t="n">
        <v>59.241834</v>
      </c>
      <c r="M1104" s="0" t="n">
        <v>23.815484</v>
      </c>
      <c r="N1104" s="0" t="n">
        <v>568.56349</v>
      </c>
      <c r="O1104" s="0" t="n">
        <f aca="false">(F1104-L1104)*30</f>
        <v>0.0224100000001215</v>
      </c>
      <c r="P1104" s="0" t="n">
        <f aca="false">(J1104-M1104)*30</f>
        <v>0.00521999999993028</v>
      </c>
      <c r="Q1104" s="0" t="n">
        <f aca="false">K1104-N1104</f>
        <v>0.0123499999999694</v>
      </c>
    </row>
    <row r="1105" customFormat="false" ht="12.75" hidden="false" customHeight="false" outlineLevel="0" collapsed="false">
      <c r="A1105" s="0" t="s">
        <v>18</v>
      </c>
      <c r="B1105" s="3" t="n">
        <v>38258.7196180556</v>
      </c>
      <c r="C1105" s="0" t="s">
        <v>12</v>
      </c>
      <c r="D1105" s="0" t="n">
        <v>35</v>
      </c>
      <c r="E1105" s="0" t="n">
        <v>53</v>
      </c>
      <c r="F1105" s="0" t="n">
        <v>59.243146</v>
      </c>
      <c r="G1105" s="0" t="s">
        <v>13</v>
      </c>
      <c r="H1105" s="0" t="n">
        <v>120</v>
      </c>
      <c r="I1105" s="0" t="n">
        <v>28</v>
      </c>
      <c r="J1105" s="0" t="n">
        <v>23.815937</v>
      </c>
      <c r="K1105" s="0" t="n">
        <v>568.57725</v>
      </c>
      <c r="L1105" s="0" t="n">
        <v>59.241834</v>
      </c>
      <c r="M1105" s="0" t="n">
        <v>23.815484</v>
      </c>
      <c r="N1105" s="0" t="n">
        <v>568.56349</v>
      </c>
      <c r="O1105" s="0" t="n">
        <f aca="false">(F1105-L1105)*30</f>
        <v>0.0393600000001726</v>
      </c>
      <c r="P1105" s="0" t="n">
        <f aca="false">(J1105-M1105)*30</f>
        <v>0.0135900000000078</v>
      </c>
      <c r="Q1105" s="0" t="n">
        <f aca="false">K1105-N1105</f>
        <v>0.0137600000000475</v>
      </c>
    </row>
    <row r="1106" customFormat="false" ht="12.75" hidden="false" customHeight="false" outlineLevel="0" collapsed="false">
      <c r="A1106" s="0" t="s">
        <v>18</v>
      </c>
      <c r="B1106" s="3" t="n">
        <v>38258.7196296296</v>
      </c>
      <c r="C1106" s="0" t="s">
        <v>12</v>
      </c>
      <c r="D1106" s="0" t="n">
        <v>35</v>
      </c>
      <c r="E1106" s="0" t="n">
        <v>53</v>
      </c>
      <c r="F1106" s="0" t="n">
        <v>59.242548</v>
      </c>
      <c r="G1106" s="0" t="s">
        <v>13</v>
      </c>
      <c r="H1106" s="0" t="n">
        <v>120</v>
      </c>
      <c r="I1106" s="0" t="n">
        <v>28</v>
      </c>
      <c r="J1106" s="0" t="n">
        <v>23.815987</v>
      </c>
      <c r="K1106" s="0" t="n">
        <v>568.56156</v>
      </c>
      <c r="L1106" s="0" t="n">
        <v>59.241834</v>
      </c>
      <c r="M1106" s="0" t="n">
        <v>23.815484</v>
      </c>
      <c r="N1106" s="0" t="n">
        <v>568.56349</v>
      </c>
      <c r="O1106" s="0" t="n">
        <f aca="false">(F1106-L1106)*30</f>
        <v>0.0214200000000631</v>
      </c>
      <c r="P1106" s="0" t="n">
        <f aca="false">(J1106-M1106)*30</f>
        <v>0.015089999999951</v>
      </c>
      <c r="Q1106" s="0" t="n">
        <f aca="false">K1106-N1106</f>
        <v>-0.00193000000001575</v>
      </c>
    </row>
    <row r="1107" customFormat="false" ht="12.75" hidden="false" customHeight="false" outlineLevel="0" collapsed="false">
      <c r="A1107" s="0" t="s">
        <v>18</v>
      </c>
      <c r="B1107" s="3" t="n">
        <v>38258.7196412037</v>
      </c>
      <c r="C1107" s="0" t="s">
        <v>12</v>
      </c>
      <c r="D1107" s="0" t="n">
        <v>35</v>
      </c>
      <c r="E1107" s="0" t="n">
        <v>53</v>
      </c>
      <c r="F1107" s="0" t="n">
        <v>59.242321</v>
      </c>
      <c r="G1107" s="0" t="s">
        <v>13</v>
      </c>
      <c r="H1107" s="0" t="n">
        <v>120</v>
      </c>
      <c r="I1107" s="0" t="n">
        <v>28</v>
      </c>
      <c r="J1107" s="0" t="n">
        <v>23.815323</v>
      </c>
      <c r="K1107" s="0" t="n">
        <v>568.57725</v>
      </c>
      <c r="L1107" s="0" t="n">
        <v>59.241834</v>
      </c>
      <c r="M1107" s="0" t="n">
        <v>23.815484</v>
      </c>
      <c r="N1107" s="0" t="n">
        <v>568.56349</v>
      </c>
      <c r="O1107" s="0" t="n">
        <f aca="false">(F1107-L1107)*30</f>
        <v>0.0146099999999905</v>
      </c>
      <c r="P1107" s="0" t="n">
        <f aca="false">(J1107-M1107)*30</f>
        <v>-0.00483000000006228</v>
      </c>
      <c r="Q1107" s="0" t="n">
        <f aca="false">K1107-N1107</f>
        <v>0.0137600000000475</v>
      </c>
    </row>
    <row r="1108" customFormat="false" ht="12.75" hidden="false" customHeight="false" outlineLevel="0" collapsed="false">
      <c r="A1108" s="0" t="s">
        <v>18</v>
      </c>
      <c r="B1108" s="3" t="n">
        <v>38258.7196527778</v>
      </c>
      <c r="C1108" s="0" t="s">
        <v>12</v>
      </c>
      <c r="D1108" s="0" t="n">
        <v>35</v>
      </c>
      <c r="E1108" s="0" t="n">
        <v>53</v>
      </c>
      <c r="F1108" s="0" t="n">
        <v>59.242774</v>
      </c>
      <c r="G1108" s="0" t="s">
        <v>13</v>
      </c>
      <c r="H1108" s="0" t="n">
        <v>120</v>
      </c>
      <c r="I1108" s="0" t="n">
        <v>28</v>
      </c>
      <c r="J1108" s="0" t="n">
        <v>23.815931</v>
      </c>
      <c r="K1108" s="0" t="n">
        <v>568.57736</v>
      </c>
      <c r="L1108" s="0" t="n">
        <v>59.241834</v>
      </c>
      <c r="M1108" s="0" t="n">
        <v>23.815484</v>
      </c>
      <c r="N1108" s="0" t="n">
        <v>568.56349</v>
      </c>
      <c r="O1108" s="0" t="n">
        <f aca="false">(F1108-L1108)*30</f>
        <v>0.0281999999999982</v>
      </c>
      <c r="P1108" s="0" t="n">
        <f aca="false">(J1108-M1108)*30</f>
        <v>0.0134099999999293</v>
      </c>
      <c r="Q1108" s="0" t="n">
        <f aca="false">K1108-N1108</f>
        <v>0.0138699999999972</v>
      </c>
    </row>
    <row r="1109" customFormat="false" ht="12.75" hidden="false" customHeight="false" outlineLevel="0" collapsed="false">
      <c r="A1109" s="0" t="s">
        <v>18</v>
      </c>
      <c r="B1109" s="3" t="n">
        <v>38258.7196643519</v>
      </c>
      <c r="C1109" s="0" t="s">
        <v>12</v>
      </c>
      <c r="D1109" s="0" t="n">
        <v>35</v>
      </c>
      <c r="E1109" s="0" t="n">
        <v>53</v>
      </c>
      <c r="F1109" s="0" t="n">
        <v>59.242929</v>
      </c>
      <c r="G1109" s="0" t="s">
        <v>13</v>
      </c>
      <c r="H1109" s="0" t="n">
        <v>120</v>
      </c>
      <c r="I1109" s="0" t="n">
        <v>28</v>
      </c>
      <c r="J1109" s="0" t="n">
        <v>23.815704</v>
      </c>
      <c r="K1109" s="0" t="n">
        <v>568.56981</v>
      </c>
      <c r="L1109" s="0" t="n">
        <v>59.241834</v>
      </c>
      <c r="M1109" s="0" t="n">
        <v>23.815484</v>
      </c>
      <c r="N1109" s="0" t="n">
        <v>568.56349</v>
      </c>
      <c r="O1109" s="0" t="n">
        <f aca="false">(F1109-L1109)*30</f>
        <v>0.0328499999999821</v>
      </c>
      <c r="P1109" s="0" t="n">
        <f aca="false">(J1109-M1109)*30</f>
        <v>0.0065999999999633</v>
      </c>
      <c r="Q1109" s="0" t="n">
        <f aca="false">K1109-N1109</f>
        <v>0.00631999999995969</v>
      </c>
    </row>
    <row r="1110" customFormat="false" ht="12.75" hidden="false" customHeight="false" outlineLevel="0" collapsed="false">
      <c r="A1110" s="0" t="s">
        <v>18</v>
      </c>
      <c r="B1110" s="3" t="n">
        <v>38258.7196759259</v>
      </c>
      <c r="C1110" s="0" t="s">
        <v>12</v>
      </c>
      <c r="D1110" s="0" t="n">
        <v>35</v>
      </c>
      <c r="E1110" s="0" t="n">
        <v>53</v>
      </c>
      <c r="F1110" s="0" t="n">
        <v>59.242256</v>
      </c>
      <c r="G1110" s="0" t="s">
        <v>13</v>
      </c>
      <c r="H1110" s="0" t="n">
        <v>120</v>
      </c>
      <c r="I1110" s="0" t="n">
        <v>28</v>
      </c>
      <c r="J1110" s="0" t="n">
        <v>23.815588</v>
      </c>
      <c r="K1110" s="0" t="n">
        <v>568.57968</v>
      </c>
      <c r="L1110" s="0" t="n">
        <v>59.241834</v>
      </c>
      <c r="M1110" s="0" t="n">
        <v>23.815484</v>
      </c>
      <c r="N1110" s="0" t="n">
        <v>568.56349</v>
      </c>
      <c r="O1110" s="0" t="n">
        <f aca="false">(F1110-L1110)*30</f>
        <v>0.012660000000011</v>
      </c>
      <c r="P1110" s="0" t="n">
        <f aca="false">(J1110-M1110)*30</f>
        <v>0.00312000000000978</v>
      </c>
      <c r="Q1110" s="0" t="n">
        <f aca="false">K1110-N1110</f>
        <v>0.0161900000000514</v>
      </c>
    </row>
    <row r="1111" customFormat="false" ht="12.75" hidden="false" customHeight="false" outlineLevel="0" collapsed="false">
      <c r="A1111" s="0" t="s">
        <v>18</v>
      </c>
      <c r="B1111" s="3" t="n">
        <v>38258.7196875</v>
      </c>
      <c r="C1111" s="0" t="s">
        <v>12</v>
      </c>
      <c r="D1111" s="0" t="n">
        <v>35</v>
      </c>
      <c r="E1111" s="0" t="n">
        <v>53</v>
      </c>
      <c r="F1111" s="0" t="n">
        <v>59.242706</v>
      </c>
      <c r="G1111" s="0" t="s">
        <v>13</v>
      </c>
      <c r="H1111" s="0" t="n">
        <v>120</v>
      </c>
      <c r="I1111" s="0" t="n">
        <v>28</v>
      </c>
      <c r="J1111" s="0" t="n">
        <v>23.815584</v>
      </c>
      <c r="K1111" s="0" t="n">
        <v>568.57683</v>
      </c>
      <c r="L1111" s="0" t="n">
        <v>59.241834</v>
      </c>
      <c r="M1111" s="0" t="n">
        <v>23.815484</v>
      </c>
      <c r="N1111" s="0" t="n">
        <v>568.56349</v>
      </c>
      <c r="O1111" s="0" t="n">
        <f aca="false">(F1111-L1111)*30</f>
        <v>0.0261600000000328</v>
      </c>
      <c r="P1111" s="0" t="n">
        <f aca="false">(J1111-M1111)*30</f>
        <v>0.00299999999999301</v>
      </c>
      <c r="Q1111" s="0" t="n">
        <f aca="false">K1111-N1111</f>
        <v>0.013339999999971</v>
      </c>
    </row>
    <row r="1112" customFormat="false" ht="12.75" hidden="false" customHeight="false" outlineLevel="0" collapsed="false">
      <c r="A1112" s="0" t="s">
        <v>18</v>
      </c>
      <c r="B1112" s="3" t="n">
        <v>38258.7196990741</v>
      </c>
      <c r="C1112" s="0" t="s">
        <v>12</v>
      </c>
      <c r="D1112" s="0" t="n">
        <v>35</v>
      </c>
      <c r="E1112" s="0" t="n">
        <v>53</v>
      </c>
      <c r="F1112" s="0" t="n">
        <v>59.242834</v>
      </c>
      <c r="G1112" s="0" t="s">
        <v>13</v>
      </c>
      <c r="H1112" s="0" t="n">
        <v>120</v>
      </c>
      <c r="I1112" s="0" t="n">
        <v>28</v>
      </c>
      <c r="J1112" s="0" t="n">
        <v>23.815727</v>
      </c>
      <c r="K1112" s="0" t="n">
        <v>568.5847</v>
      </c>
      <c r="L1112" s="0" t="n">
        <v>59.241834</v>
      </c>
      <c r="M1112" s="0" t="n">
        <v>23.815484</v>
      </c>
      <c r="N1112" s="0" t="n">
        <v>568.56349</v>
      </c>
      <c r="O1112" s="0" t="n">
        <f aca="false">(F1112-L1112)*30</f>
        <v>0.0300000000001432</v>
      </c>
      <c r="P1112" s="0" t="n">
        <f aca="false">(J1112-M1112)*30</f>
        <v>0.00728999999992652</v>
      </c>
      <c r="Q1112" s="0" t="n">
        <f aca="false">K1112-N1112</f>
        <v>0.0212099999999964</v>
      </c>
    </row>
    <row r="1113" customFormat="false" ht="12.75" hidden="false" customHeight="false" outlineLevel="0" collapsed="false">
      <c r="A1113" s="0" t="s">
        <v>18</v>
      </c>
      <c r="B1113" s="3" t="n">
        <v>38258.7197106482</v>
      </c>
      <c r="C1113" s="0" t="s">
        <v>12</v>
      </c>
      <c r="D1113" s="0" t="n">
        <v>35</v>
      </c>
      <c r="E1113" s="0" t="n">
        <v>53</v>
      </c>
      <c r="F1113" s="0" t="n">
        <v>59.24281</v>
      </c>
      <c r="G1113" s="0" t="s">
        <v>13</v>
      </c>
      <c r="H1113" s="0" t="n">
        <v>120</v>
      </c>
      <c r="I1113" s="0" t="n">
        <v>28</v>
      </c>
      <c r="J1113" s="0" t="n">
        <v>23.815928</v>
      </c>
      <c r="K1113" s="0" t="n">
        <v>568.59406</v>
      </c>
      <c r="L1113" s="0" t="n">
        <v>59.241834</v>
      </c>
      <c r="M1113" s="0" t="n">
        <v>23.815484</v>
      </c>
      <c r="N1113" s="0" t="n">
        <v>568.56349</v>
      </c>
      <c r="O1113" s="0" t="n">
        <f aca="false">(F1113-L1113)*30</f>
        <v>0.0292800000000426</v>
      </c>
      <c r="P1113" s="0" t="n">
        <f aca="false">(J1113-M1113)*30</f>
        <v>0.0133199999999434</v>
      </c>
      <c r="Q1113" s="0" t="n">
        <f aca="false">K1113-N1113</f>
        <v>0.0305700000000115</v>
      </c>
    </row>
    <row r="1114" customFormat="false" ht="12.75" hidden="false" customHeight="false" outlineLevel="0" collapsed="false">
      <c r="A1114" s="0" t="s">
        <v>18</v>
      </c>
      <c r="B1114" s="3" t="n">
        <v>38258.7197222222</v>
      </c>
      <c r="C1114" s="0" t="s">
        <v>12</v>
      </c>
      <c r="D1114" s="0" t="n">
        <v>35</v>
      </c>
      <c r="E1114" s="0" t="n">
        <v>53</v>
      </c>
      <c r="F1114" s="0" t="n">
        <v>59.242593</v>
      </c>
      <c r="G1114" s="0" t="s">
        <v>13</v>
      </c>
      <c r="H1114" s="0" t="n">
        <v>120</v>
      </c>
      <c r="I1114" s="0" t="n">
        <v>28</v>
      </c>
      <c r="J1114" s="0" t="n">
        <v>23.815426</v>
      </c>
      <c r="K1114" s="0" t="n">
        <v>568.59128</v>
      </c>
      <c r="L1114" s="0" t="n">
        <v>59.241834</v>
      </c>
      <c r="M1114" s="0" t="n">
        <v>23.815484</v>
      </c>
      <c r="N1114" s="0" t="n">
        <v>568.56349</v>
      </c>
      <c r="O1114" s="0" t="n">
        <f aca="false">(F1114-L1114)*30</f>
        <v>0.0227700000000652</v>
      </c>
      <c r="P1114" s="0" t="n">
        <f aca="false">(J1114-M1114)*30</f>
        <v>-0.00174000000008334</v>
      </c>
      <c r="Q1114" s="0" t="n">
        <f aca="false">K1114-N1114</f>
        <v>0.0277899999999818</v>
      </c>
    </row>
    <row r="1115" customFormat="false" ht="12.75" hidden="false" customHeight="false" outlineLevel="0" collapsed="false">
      <c r="A1115" s="0" t="s">
        <v>18</v>
      </c>
      <c r="B1115" s="3" t="n">
        <v>38258.7197337963</v>
      </c>
      <c r="C1115" s="0" t="s">
        <v>12</v>
      </c>
      <c r="D1115" s="0" t="n">
        <v>35</v>
      </c>
      <c r="E1115" s="0" t="n">
        <v>53</v>
      </c>
      <c r="F1115" s="0" t="n">
        <v>59.24286</v>
      </c>
      <c r="G1115" s="0" t="s">
        <v>13</v>
      </c>
      <c r="H1115" s="0" t="n">
        <v>120</v>
      </c>
      <c r="I1115" s="0" t="n">
        <v>28</v>
      </c>
      <c r="J1115" s="0" t="n">
        <v>23.815709</v>
      </c>
      <c r="K1115" s="0" t="n">
        <v>568.58731</v>
      </c>
      <c r="L1115" s="0" t="n">
        <v>59.241834</v>
      </c>
      <c r="M1115" s="0" t="n">
        <v>23.815484</v>
      </c>
      <c r="N1115" s="0" t="n">
        <v>568.56349</v>
      </c>
      <c r="O1115" s="0" t="n">
        <f aca="false">(F1115-L1115)*30</f>
        <v>0.0307800000000924</v>
      </c>
      <c r="P1115" s="0" t="n">
        <f aca="false">(J1115-M1115)*30</f>
        <v>0.00674999999990433</v>
      </c>
      <c r="Q1115" s="0" t="n">
        <f aca="false">K1115-N1115</f>
        <v>0.0238200000000006</v>
      </c>
    </row>
    <row r="1116" customFormat="false" ht="12.75" hidden="false" customHeight="false" outlineLevel="0" collapsed="false">
      <c r="A1116" s="0" t="s">
        <v>18</v>
      </c>
      <c r="B1116" s="3" t="n">
        <v>38258.7197453704</v>
      </c>
      <c r="C1116" s="0" t="s">
        <v>12</v>
      </c>
      <c r="D1116" s="0" t="n">
        <v>35</v>
      </c>
      <c r="E1116" s="0" t="n">
        <v>53</v>
      </c>
      <c r="F1116" s="0" t="n">
        <v>59.242821</v>
      </c>
      <c r="G1116" s="0" t="s">
        <v>13</v>
      </c>
      <c r="H1116" s="0" t="n">
        <v>120</v>
      </c>
      <c r="I1116" s="0" t="n">
        <v>28</v>
      </c>
      <c r="J1116" s="0" t="n">
        <v>23.815787</v>
      </c>
      <c r="K1116" s="0" t="n">
        <v>568.60189</v>
      </c>
      <c r="L1116" s="0" t="n">
        <v>59.241834</v>
      </c>
      <c r="M1116" s="0" t="n">
        <v>23.815484</v>
      </c>
      <c r="N1116" s="0" t="n">
        <v>568.56349</v>
      </c>
      <c r="O1116" s="0" t="n">
        <f aca="false">(F1116-L1116)*30</f>
        <v>0.0296100000000621</v>
      </c>
      <c r="P1116" s="0" t="n">
        <f aca="false">(J1116-M1116)*30</f>
        <v>0.00908999999996496</v>
      </c>
      <c r="Q1116" s="0" t="n">
        <f aca="false">K1116-N1116</f>
        <v>0.0384000000000242</v>
      </c>
    </row>
    <row r="1117" customFormat="false" ht="12.75" hidden="false" customHeight="false" outlineLevel="0" collapsed="false">
      <c r="A1117" s="0" t="s">
        <v>18</v>
      </c>
      <c r="B1117" s="3" t="n">
        <v>38258.7197569445</v>
      </c>
      <c r="C1117" s="0" t="s">
        <v>12</v>
      </c>
      <c r="D1117" s="0" t="n">
        <v>35</v>
      </c>
      <c r="E1117" s="0" t="n">
        <v>53</v>
      </c>
      <c r="F1117" s="0" t="n">
        <v>59.242637</v>
      </c>
      <c r="G1117" s="0" t="s">
        <v>13</v>
      </c>
      <c r="H1117" s="0" t="n">
        <v>120</v>
      </c>
      <c r="I1117" s="0" t="n">
        <v>28</v>
      </c>
      <c r="J1117" s="0" t="n">
        <v>23.815633</v>
      </c>
      <c r="K1117" s="0" t="n">
        <v>568.59483</v>
      </c>
      <c r="L1117" s="0" t="n">
        <v>59.241834</v>
      </c>
      <c r="M1117" s="0" t="n">
        <v>23.815484</v>
      </c>
      <c r="N1117" s="0" t="n">
        <v>568.56349</v>
      </c>
      <c r="O1117" s="0" t="n">
        <f aca="false">(F1117-L1117)*30</f>
        <v>0.0240900000001432</v>
      </c>
      <c r="P1117" s="0" t="n">
        <f aca="false">(J1117-M1117)*30</f>
        <v>0.00446999999990538</v>
      </c>
      <c r="Q1117" s="0" t="n">
        <f aca="false">K1117-N1117</f>
        <v>0.0313400000000001</v>
      </c>
    </row>
    <row r="1118" customFormat="false" ht="12.75" hidden="false" customHeight="false" outlineLevel="0" collapsed="false">
      <c r="A1118" s="0" t="s">
        <v>18</v>
      </c>
      <c r="B1118" s="3" t="n">
        <v>38258.7197685185</v>
      </c>
      <c r="C1118" s="0" t="s">
        <v>12</v>
      </c>
      <c r="D1118" s="0" t="n">
        <v>35</v>
      </c>
      <c r="E1118" s="0" t="n">
        <v>53</v>
      </c>
      <c r="F1118" s="0" t="n">
        <v>59.243033</v>
      </c>
      <c r="G1118" s="0" t="s">
        <v>13</v>
      </c>
      <c r="H1118" s="0" t="n">
        <v>120</v>
      </c>
      <c r="I1118" s="0" t="n">
        <v>28</v>
      </c>
      <c r="J1118" s="0" t="n">
        <v>23.815767</v>
      </c>
      <c r="K1118" s="0" t="n">
        <v>568.5972</v>
      </c>
      <c r="L1118" s="0" t="n">
        <v>59.241834</v>
      </c>
      <c r="M1118" s="0" t="n">
        <v>23.815484</v>
      </c>
      <c r="N1118" s="0" t="n">
        <v>568.56349</v>
      </c>
      <c r="O1118" s="0" t="n">
        <f aca="false">(F1118-L1118)*30</f>
        <v>0.0359699999999918</v>
      </c>
      <c r="P1118" s="0" t="n">
        <f aca="false">(J1118-M1118)*30</f>
        <v>0.00848999999998767</v>
      </c>
      <c r="Q1118" s="0" t="n">
        <f aca="false">K1118-N1118</f>
        <v>0.0337100000000419</v>
      </c>
    </row>
    <row r="1119" customFormat="false" ht="12.75" hidden="false" customHeight="false" outlineLevel="0" collapsed="false">
      <c r="A1119" s="0" t="s">
        <v>18</v>
      </c>
      <c r="B1119" s="3" t="n">
        <v>38258.7197800926</v>
      </c>
      <c r="C1119" s="0" t="s">
        <v>12</v>
      </c>
      <c r="D1119" s="0" t="n">
        <v>35</v>
      </c>
      <c r="E1119" s="0" t="n">
        <v>53</v>
      </c>
      <c r="F1119" s="0" t="n">
        <v>59.24298</v>
      </c>
      <c r="G1119" s="0" t="s">
        <v>13</v>
      </c>
      <c r="H1119" s="0" t="n">
        <v>120</v>
      </c>
      <c r="I1119" s="0" t="n">
        <v>28</v>
      </c>
      <c r="J1119" s="0" t="n">
        <v>23.815548</v>
      </c>
      <c r="K1119" s="0" t="n">
        <v>568.59981</v>
      </c>
      <c r="L1119" s="0" t="n">
        <v>59.241834</v>
      </c>
      <c r="M1119" s="0" t="n">
        <v>23.815484</v>
      </c>
      <c r="N1119" s="0" t="n">
        <v>568.56349</v>
      </c>
      <c r="O1119" s="0" t="n">
        <f aca="false">(F1119-L1119)*30</f>
        <v>0.0343800000001693</v>
      </c>
      <c r="P1119" s="0" t="n">
        <f aca="false">(J1119-M1119)*30</f>
        <v>0.00191999999994863</v>
      </c>
      <c r="Q1119" s="0" t="n">
        <f aca="false">K1119-N1119</f>
        <v>0.0363200000000461</v>
      </c>
    </row>
    <row r="1120" customFormat="false" ht="12.75" hidden="false" customHeight="false" outlineLevel="0" collapsed="false">
      <c r="A1120" s="0" t="s">
        <v>18</v>
      </c>
      <c r="B1120" s="3" t="n">
        <v>38258.7197916667</v>
      </c>
      <c r="C1120" s="0" t="s">
        <v>12</v>
      </c>
      <c r="D1120" s="0" t="n">
        <v>35</v>
      </c>
      <c r="E1120" s="0" t="n">
        <v>53</v>
      </c>
      <c r="F1120" s="0" t="n">
        <v>59.242694</v>
      </c>
      <c r="G1120" s="0" t="s">
        <v>13</v>
      </c>
      <c r="H1120" s="0" t="n">
        <v>120</v>
      </c>
      <c r="I1120" s="0" t="n">
        <v>28</v>
      </c>
      <c r="J1120" s="0" t="n">
        <v>23.815561</v>
      </c>
      <c r="K1120" s="0" t="n">
        <v>568.60316</v>
      </c>
      <c r="L1120" s="0" t="n">
        <v>59.241834</v>
      </c>
      <c r="M1120" s="0" t="n">
        <v>23.815484</v>
      </c>
      <c r="N1120" s="0" t="n">
        <v>568.56349</v>
      </c>
      <c r="O1120" s="0" t="n">
        <f aca="false">(F1120-L1120)*30</f>
        <v>0.0258000000000891</v>
      </c>
      <c r="P1120" s="0" t="n">
        <f aca="false">(J1120-M1120)*30</f>
        <v>0.00230999999992321</v>
      </c>
      <c r="Q1120" s="0" t="n">
        <f aca="false">K1120-N1120</f>
        <v>0.039670000000001</v>
      </c>
    </row>
    <row r="1121" customFormat="false" ht="12.75" hidden="false" customHeight="false" outlineLevel="0" collapsed="false">
      <c r="A1121" s="0" t="s">
        <v>18</v>
      </c>
      <c r="B1121" s="3" t="n">
        <v>38258.7198032407</v>
      </c>
      <c r="C1121" s="0" t="s">
        <v>12</v>
      </c>
      <c r="D1121" s="0" t="n">
        <v>35</v>
      </c>
      <c r="E1121" s="0" t="n">
        <v>53</v>
      </c>
      <c r="F1121" s="0" t="n">
        <v>59.242695</v>
      </c>
      <c r="G1121" s="0" t="s">
        <v>13</v>
      </c>
      <c r="H1121" s="0" t="n">
        <v>120</v>
      </c>
      <c r="I1121" s="0" t="n">
        <v>28</v>
      </c>
      <c r="J1121" s="0" t="n">
        <v>23.815783</v>
      </c>
      <c r="K1121" s="0" t="n">
        <v>568.59929</v>
      </c>
      <c r="L1121" s="0" t="n">
        <v>59.241834</v>
      </c>
      <c r="M1121" s="0" t="n">
        <v>23.815484</v>
      </c>
      <c r="N1121" s="0" t="n">
        <v>568.56349</v>
      </c>
      <c r="O1121" s="0" t="n">
        <f aca="false">(F1121-L1121)*30</f>
        <v>0.0258300000000133</v>
      </c>
      <c r="P1121" s="0" t="n">
        <f aca="false">(J1121-M1121)*30</f>
        <v>0.00896999999994819</v>
      </c>
      <c r="Q1121" s="0" t="n">
        <f aca="false">K1121-N1121</f>
        <v>0.0357999999999947</v>
      </c>
    </row>
    <row r="1122" customFormat="false" ht="12.75" hidden="false" customHeight="false" outlineLevel="0" collapsed="false">
      <c r="A1122" s="0" t="s">
        <v>18</v>
      </c>
      <c r="B1122" s="3" t="n">
        <v>38258.7198148148</v>
      </c>
      <c r="C1122" s="0" t="s">
        <v>12</v>
      </c>
      <c r="D1122" s="0" t="n">
        <v>35</v>
      </c>
      <c r="E1122" s="0" t="n">
        <v>53</v>
      </c>
      <c r="F1122" s="0" t="n">
        <v>59.242959</v>
      </c>
      <c r="G1122" s="0" t="s">
        <v>13</v>
      </c>
      <c r="H1122" s="0" t="n">
        <v>120</v>
      </c>
      <c r="I1122" s="0" t="n">
        <v>28</v>
      </c>
      <c r="J1122" s="0" t="n">
        <v>23.815588</v>
      </c>
      <c r="K1122" s="0" t="n">
        <v>568.6002</v>
      </c>
      <c r="L1122" s="0" t="n">
        <v>59.241834</v>
      </c>
      <c r="M1122" s="0" t="n">
        <v>23.815484</v>
      </c>
      <c r="N1122" s="0" t="n">
        <v>568.56349</v>
      </c>
      <c r="O1122" s="0" t="n">
        <f aca="false">(F1122-L1122)*30</f>
        <v>0.0337500000000546</v>
      </c>
      <c r="P1122" s="0" t="n">
        <f aca="false">(J1122-M1122)*30</f>
        <v>0.00312000000000978</v>
      </c>
      <c r="Q1122" s="0" t="n">
        <f aca="false">K1122-N1122</f>
        <v>0.0367099999999709</v>
      </c>
    </row>
    <row r="1123" customFormat="false" ht="12.75" hidden="false" customHeight="false" outlineLevel="0" collapsed="false">
      <c r="A1123" s="0" t="s">
        <v>18</v>
      </c>
      <c r="B1123" s="3" t="n">
        <v>38258.7198263889</v>
      </c>
      <c r="C1123" s="0" t="s">
        <v>12</v>
      </c>
      <c r="D1123" s="0" t="n">
        <v>35</v>
      </c>
      <c r="E1123" s="0" t="n">
        <v>53</v>
      </c>
      <c r="F1123" s="0" t="n">
        <v>59.242786</v>
      </c>
      <c r="G1123" s="0" t="s">
        <v>13</v>
      </c>
      <c r="H1123" s="0" t="n">
        <v>120</v>
      </c>
      <c r="I1123" s="0" t="n">
        <v>28</v>
      </c>
      <c r="J1123" s="0" t="n">
        <v>23.815451</v>
      </c>
      <c r="K1123" s="0" t="n">
        <v>568.59242</v>
      </c>
      <c r="L1123" s="0" t="n">
        <v>59.241834</v>
      </c>
      <c r="M1123" s="0" t="n">
        <v>23.815484</v>
      </c>
      <c r="N1123" s="0" t="n">
        <v>568.56349</v>
      </c>
      <c r="O1123" s="0" t="n">
        <f aca="false">(F1123-L1123)*30</f>
        <v>0.0285600000001551</v>
      </c>
      <c r="P1123" s="0" t="n">
        <f aca="false">(J1123-M1123)*30</f>
        <v>-0.000990000000058444</v>
      </c>
      <c r="Q1123" s="0" t="n">
        <f aca="false">K1123-N1123</f>
        <v>0.0289299999999457</v>
      </c>
    </row>
    <row r="1124" customFormat="false" ht="12.75" hidden="false" customHeight="false" outlineLevel="0" collapsed="false">
      <c r="A1124" s="0" t="s">
        <v>18</v>
      </c>
      <c r="B1124" s="3" t="n">
        <v>38258.719837963</v>
      </c>
      <c r="C1124" s="0" t="s">
        <v>12</v>
      </c>
      <c r="D1124" s="0" t="n">
        <v>35</v>
      </c>
      <c r="E1124" s="0" t="n">
        <v>53</v>
      </c>
      <c r="F1124" s="0" t="n">
        <v>59.242683</v>
      </c>
      <c r="G1124" s="0" t="s">
        <v>13</v>
      </c>
      <c r="H1124" s="0" t="n">
        <v>120</v>
      </c>
      <c r="I1124" s="0" t="n">
        <v>28</v>
      </c>
      <c r="J1124" s="0" t="n">
        <v>23.81554</v>
      </c>
      <c r="K1124" s="0" t="n">
        <v>568.59481</v>
      </c>
      <c r="L1124" s="0" t="n">
        <v>59.241834</v>
      </c>
      <c r="M1124" s="0" t="n">
        <v>23.815484</v>
      </c>
      <c r="N1124" s="0" t="n">
        <v>568.56349</v>
      </c>
      <c r="O1124" s="0" t="n">
        <f aca="false">(F1124-L1124)*30</f>
        <v>0.0254700000000696</v>
      </c>
      <c r="P1124" s="0" t="n">
        <f aca="false">(J1124-M1124)*30</f>
        <v>0.00167999999991508</v>
      </c>
      <c r="Q1124" s="0" t="n">
        <f aca="false">K1124-N1124</f>
        <v>0.0313200000000506</v>
      </c>
    </row>
    <row r="1125" customFormat="false" ht="12.75" hidden="false" customHeight="false" outlineLevel="0" collapsed="false">
      <c r="A1125" s="0" t="s">
        <v>18</v>
      </c>
      <c r="B1125" s="3" t="n">
        <v>38258.719849537</v>
      </c>
      <c r="C1125" s="0" t="s">
        <v>12</v>
      </c>
      <c r="D1125" s="0" t="n">
        <v>35</v>
      </c>
      <c r="E1125" s="0" t="n">
        <v>53</v>
      </c>
      <c r="F1125" s="0" t="n">
        <v>59.242909</v>
      </c>
      <c r="G1125" s="0" t="s">
        <v>13</v>
      </c>
      <c r="H1125" s="0" t="n">
        <v>120</v>
      </c>
      <c r="I1125" s="0" t="n">
        <v>28</v>
      </c>
      <c r="J1125" s="0" t="n">
        <v>23.815802</v>
      </c>
      <c r="K1125" s="0" t="n">
        <v>568.60433</v>
      </c>
      <c r="L1125" s="0" t="n">
        <v>59.241834</v>
      </c>
      <c r="M1125" s="0" t="n">
        <v>23.815484</v>
      </c>
      <c r="N1125" s="0" t="n">
        <v>568.56349</v>
      </c>
      <c r="O1125" s="0" t="n">
        <f aca="false">(F1125-L1125)*30</f>
        <v>0.0322500000000048</v>
      </c>
      <c r="P1125" s="0" t="n">
        <f aca="false">(J1125-M1125)*30</f>
        <v>0.00954000000000121</v>
      </c>
      <c r="Q1125" s="0" t="n">
        <f aca="false">K1125-N1125</f>
        <v>0.0408400000000029</v>
      </c>
    </row>
    <row r="1126" customFormat="false" ht="12.75" hidden="false" customHeight="false" outlineLevel="0" collapsed="false">
      <c r="A1126" s="0" t="s">
        <v>18</v>
      </c>
      <c r="B1126" s="3" t="n">
        <v>38258.7198611111</v>
      </c>
      <c r="C1126" s="0" t="s">
        <v>12</v>
      </c>
      <c r="D1126" s="0" t="n">
        <v>35</v>
      </c>
      <c r="E1126" s="0" t="n">
        <v>53</v>
      </c>
      <c r="F1126" s="0" t="n">
        <v>59.242715</v>
      </c>
      <c r="G1126" s="0" t="s">
        <v>13</v>
      </c>
      <c r="H1126" s="0" t="n">
        <v>120</v>
      </c>
      <c r="I1126" s="0" t="n">
        <v>28</v>
      </c>
      <c r="J1126" s="0" t="n">
        <v>23.815464</v>
      </c>
      <c r="K1126" s="0" t="n">
        <v>568.60228</v>
      </c>
      <c r="L1126" s="0" t="n">
        <v>59.241834</v>
      </c>
      <c r="M1126" s="0" t="n">
        <v>23.815484</v>
      </c>
      <c r="N1126" s="0" t="n">
        <v>568.56349</v>
      </c>
      <c r="O1126" s="0" t="n">
        <f aca="false">(F1126-L1126)*30</f>
        <v>0.0264299999999906</v>
      </c>
      <c r="P1126" s="0" t="n">
        <f aca="false">(J1126-M1126)*30</f>
        <v>-0.000600000000083867</v>
      </c>
      <c r="Q1126" s="0" t="n">
        <f aca="false">K1126-N1126</f>
        <v>0.038789999999949</v>
      </c>
    </row>
    <row r="1127" customFormat="false" ht="12.75" hidden="false" customHeight="false" outlineLevel="0" collapsed="false">
      <c r="A1127" s="0" t="s">
        <v>18</v>
      </c>
      <c r="B1127" s="3" t="n">
        <v>38258.7198726852</v>
      </c>
      <c r="C1127" s="0" t="s">
        <v>12</v>
      </c>
      <c r="D1127" s="0" t="n">
        <v>35</v>
      </c>
      <c r="E1127" s="0" t="n">
        <v>53</v>
      </c>
      <c r="F1127" s="0" t="n">
        <v>59.242845</v>
      </c>
      <c r="G1127" s="0" t="s">
        <v>13</v>
      </c>
      <c r="H1127" s="0" t="n">
        <v>120</v>
      </c>
      <c r="I1127" s="0" t="n">
        <v>28</v>
      </c>
      <c r="J1127" s="0" t="n">
        <v>23.815658</v>
      </c>
      <c r="K1127" s="0" t="n">
        <v>568.59937</v>
      </c>
      <c r="L1127" s="0" t="n">
        <v>59.241834</v>
      </c>
      <c r="M1127" s="0" t="n">
        <v>23.815484</v>
      </c>
      <c r="N1127" s="0" t="n">
        <v>568.56349</v>
      </c>
      <c r="O1127" s="0" t="n">
        <f aca="false">(F1127-L1127)*30</f>
        <v>0.0303300000001627</v>
      </c>
      <c r="P1127" s="0" t="n">
        <f aca="false">(J1127-M1127)*30</f>
        <v>0.00521999999993028</v>
      </c>
      <c r="Q1127" s="0" t="n">
        <f aca="false">K1127-N1127</f>
        <v>0.0358800000000201</v>
      </c>
    </row>
    <row r="1128" customFormat="false" ht="12.75" hidden="false" customHeight="false" outlineLevel="0" collapsed="false">
      <c r="A1128" s="0" t="s">
        <v>18</v>
      </c>
      <c r="B1128" s="3" t="n">
        <v>38258.7198842593</v>
      </c>
      <c r="C1128" s="0" t="s">
        <v>12</v>
      </c>
      <c r="D1128" s="0" t="n">
        <v>35</v>
      </c>
      <c r="E1128" s="0" t="n">
        <v>53</v>
      </c>
      <c r="F1128" s="0" t="n">
        <v>59.242839</v>
      </c>
      <c r="G1128" s="0" t="s">
        <v>13</v>
      </c>
      <c r="H1128" s="0" t="n">
        <v>120</v>
      </c>
      <c r="I1128" s="0" t="n">
        <v>28</v>
      </c>
      <c r="J1128" s="0" t="n">
        <v>23.815486</v>
      </c>
      <c r="K1128" s="0" t="n">
        <v>568.60246</v>
      </c>
      <c r="L1128" s="0" t="n">
        <v>59.241834</v>
      </c>
      <c r="M1128" s="0" t="n">
        <v>23.815484</v>
      </c>
      <c r="N1128" s="0" t="n">
        <v>568.56349</v>
      </c>
      <c r="O1128" s="0" t="n">
        <f aca="false">(F1128-L1128)*30</f>
        <v>0.0301499999999777</v>
      </c>
      <c r="P1128" s="0" t="n">
        <f aca="false">(J1128-M1128)*30</f>
        <v>5.9999999955096E-005</v>
      </c>
      <c r="Q1128" s="0" t="n">
        <f aca="false">K1128-N1128</f>
        <v>0.0389699999999493</v>
      </c>
    </row>
    <row r="1129" customFormat="false" ht="12.75" hidden="false" customHeight="false" outlineLevel="0" collapsed="false">
      <c r="A1129" s="0" t="s">
        <v>18</v>
      </c>
      <c r="B1129" s="3" t="n">
        <v>38258.7198958333</v>
      </c>
      <c r="C1129" s="0" t="s">
        <v>12</v>
      </c>
      <c r="D1129" s="0" t="n">
        <v>35</v>
      </c>
      <c r="E1129" s="0" t="n">
        <v>53</v>
      </c>
      <c r="F1129" s="0" t="n">
        <v>59.242753</v>
      </c>
      <c r="G1129" s="0" t="s">
        <v>13</v>
      </c>
      <c r="H1129" s="0" t="n">
        <v>120</v>
      </c>
      <c r="I1129" s="0" t="n">
        <v>28</v>
      </c>
      <c r="J1129" s="0" t="n">
        <v>23.815734</v>
      </c>
      <c r="K1129" s="0" t="n">
        <v>568.59814</v>
      </c>
      <c r="L1129" s="0" t="n">
        <v>59.241834</v>
      </c>
      <c r="M1129" s="0" t="n">
        <v>23.815484</v>
      </c>
      <c r="N1129" s="0" t="n">
        <v>568.56349</v>
      </c>
      <c r="O1129" s="0" t="n">
        <f aca="false">(F1129-L1129)*30</f>
        <v>0.0275700000000967</v>
      </c>
      <c r="P1129" s="0" t="n">
        <f aca="false">(J1129-M1129)*30</f>
        <v>0.00749999999992923</v>
      </c>
      <c r="Q1129" s="0" t="n">
        <f aca="false">K1129-N1129</f>
        <v>0.0346499999999423</v>
      </c>
    </row>
    <row r="1130" customFormat="false" ht="12.75" hidden="false" customHeight="false" outlineLevel="0" collapsed="false">
      <c r="A1130" s="0" t="s">
        <v>18</v>
      </c>
      <c r="B1130" s="3" t="n">
        <v>38258.7199074074</v>
      </c>
      <c r="C1130" s="0" t="s">
        <v>12</v>
      </c>
      <c r="D1130" s="0" t="n">
        <v>35</v>
      </c>
      <c r="E1130" s="0" t="n">
        <v>53</v>
      </c>
      <c r="F1130" s="0" t="n">
        <v>59.242681</v>
      </c>
      <c r="G1130" s="0" t="s">
        <v>13</v>
      </c>
      <c r="H1130" s="0" t="n">
        <v>120</v>
      </c>
      <c r="I1130" s="0" t="n">
        <v>28</v>
      </c>
      <c r="J1130" s="0" t="n">
        <v>23.815556</v>
      </c>
      <c r="K1130" s="0" t="n">
        <v>568.58045</v>
      </c>
      <c r="L1130" s="0" t="n">
        <v>59.241834</v>
      </c>
      <c r="M1130" s="0" t="n">
        <v>23.815484</v>
      </c>
      <c r="N1130" s="0" t="n">
        <v>568.56349</v>
      </c>
      <c r="O1130" s="0" t="n">
        <f aca="false">(F1130-L1130)*30</f>
        <v>0.0254100000000079</v>
      </c>
      <c r="P1130" s="0" t="n">
        <f aca="false">(J1130-M1130)*30</f>
        <v>0.00215999999998218</v>
      </c>
      <c r="Q1130" s="0" t="n">
        <f aca="false">K1130-N1130</f>
        <v>0.0169600000000401</v>
      </c>
    </row>
    <row r="1131" customFormat="false" ht="12.75" hidden="false" customHeight="false" outlineLevel="0" collapsed="false">
      <c r="A1131" s="0" t="s">
        <v>18</v>
      </c>
      <c r="B1131" s="3" t="n">
        <v>38258.7199189815</v>
      </c>
      <c r="C1131" s="0" t="s">
        <v>12</v>
      </c>
      <c r="D1131" s="0" t="n">
        <v>35</v>
      </c>
      <c r="E1131" s="0" t="n">
        <v>53</v>
      </c>
      <c r="F1131" s="0" t="n">
        <v>59.242801</v>
      </c>
      <c r="G1131" s="0" t="s">
        <v>13</v>
      </c>
      <c r="H1131" s="0" t="n">
        <v>120</v>
      </c>
      <c r="I1131" s="0" t="n">
        <v>28</v>
      </c>
      <c r="J1131" s="0" t="n">
        <v>23.815713</v>
      </c>
      <c r="K1131" s="0" t="n">
        <v>568.59164</v>
      </c>
      <c r="L1131" s="0" t="n">
        <v>59.241834</v>
      </c>
      <c r="M1131" s="0" t="n">
        <v>23.815484</v>
      </c>
      <c r="N1131" s="0" t="n">
        <v>568.56349</v>
      </c>
      <c r="O1131" s="0" t="n">
        <f aca="false">(F1131-L1131)*30</f>
        <v>0.0290100000000848</v>
      </c>
      <c r="P1131" s="0" t="n">
        <f aca="false">(J1131-M1131)*30</f>
        <v>0.00686999999992111</v>
      </c>
      <c r="Q1131" s="0" t="n">
        <f aca="false">K1131-N1131</f>
        <v>0.0281499999999824</v>
      </c>
    </row>
    <row r="1132" customFormat="false" ht="12.75" hidden="false" customHeight="false" outlineLevel="0" collapsed="false">
      <c r="A1132" s="0" t="s">
        <v>18</v>
      </c>
      <c r="B1132" s="3" t="n">
        <v>38258.7199305556</v>
      </c>
      <c r="C1132" s="0" t="s">
        <v>12</v>
      </c>
      <c r="D1132" s="0" t="n">
        <v>35</v>
      </c>
      <c r="E1132" s="0" t="n">
        <v>53</v>
      </c>
      <c r="F1132" s="0" t="n">
        <v>59.242678</v>
      </c>
      <c r="G1132" s="0" t="s">
        <v>13</v>
      </c>
      <c r="H1132" s="0" t="n">
        <v>120</v>
      </c>
      <c r="I1132" s="0" t="n">
        <v>28</v>
      </c>
      <c r="J1132" s="0" t="n">
        <v>23.81582</v>
      </c>
      <c r="K1132" s="0" t="n">
        <v>568.60208</v>
      </c>
      <c r="L1132" s="0" t="n">
        <v>59.241834</v>
      </c>
      <c r="M1132" s="0" t="n">
        <v>23.815484</v>
      </c>
      <c r="N1132" s="0" t="n">
        <v>568.56349</v>
      </c>
      <c r="O1132" s="0" t="n">
        <f aca="false">(F1132-L1132)*30</f>
        <v>0.025320000000022</v>
      </c>
      <c r="P1132" s="0" t="n">
        <f aca="false">(J1132-M1132)*30</f>
        <v>0.0100799999999168</v>
      </c>
      <c r="Q1132" s="0" t="n">
        <f aca="false">K1132-N1132</f>
        <v>0.0385899999999992</v>
      </c>
    </row>
    <row r="1133" customFormat="false" ht="12.75" hidden="false" customHeight="false" outlineLevel="0" collapsed="false">
      <c r="A1133" s="0" t="s">
        <v>18</v>
      </c>
      <c r="B1133" s="3" t="n">
        <v>38258.7199421296</v>
      </c>
      <c r="C1133" s="0" t="s">
        <v>12</v>
      </c>
      <c r="D1133" s="0" t="n">
        <v>35</v>
      </c>
      <c r="E1133" s="0" t="n">
        <v>53</v>
      </c>
      <c r="F1133" s="0" t="n">
        <v>59.242709</v>
      </c>
      <c r="G1133" s="0" t="s">
        <v>13</v>
      </c>
      <c r="H1133" s="0" t="n">
        <v>120</v>
      </c>
      <c r="I1133" s="0" t="n">
        <v>28</v>
      </c>
      <c r="J1133" s="0" t="n">
        <v>23.815471</v>
      </c>
      <c r="K1133" s="0" t="n">
        <v>568.5831</v>
      </c>
      <c r="L1133" s="0" t="n">
        <v>59.241834</v>
      </c>
      <c r="M1133" s="0" t="n">
        <v>23.815484</v>
      </c>
      <c r="N1133" s="0" t="n">
        <v>568.56349</v>
      </c>
      <c r="O1133" s="0" t="n">
        <f aca="false">(F1133-L1133)*30</f>
        <v>0.0262500000000188</v>
      </c>
      <c r="P1133" s="0" t="n">
        <f aca="false">(J1133-M1133)*30</f>
        <v>-0.000390000000081159</v>
      </c>
      <c r="Q1133" s="0" t="n">
        <f aca="false">K1133-N1133</f>
        <v>0.0196099999999433</v>
      </c>
    </row>
    <row r="1134" customFormat="false" ht="12.75" hidden="false" customHeight="false" outlineLevel="0" collapsed="false">
      <c r="A1134" s="0" t="s">
        <v>18</v>
      </c>
      <c r="B1134" s="3" t="n">
        <v>38258.7199537037</v>
      </c>
      <c r="C1134" s="0" t="s">
        <v>12</v>
      </c>
      <c r="D1134" s="0" t="n">
        <v>35</v>
      </c>
      <c r="E1134" s="0" t="n">
        <v>53</v>
      </c>
      <c r="F1134" s="0" t="n">
        <v>59.242642</v>
      </c>
      <c r="G1134" s="0" t="s">
        <v>13</v>
      </c>
      <c r="H1134" s="0" t="n">
        <v>120</v>
      </c>
      <c r="I1134" s="0" t="n">
        <v>28</v>
      </c>
      <c r="J1134" s="0" t="n">
        <v>23.815753</v>
      </c>
      <c r="K1134" s="0" t="n">
        <v>568.5928</v>
      </c>
      <c r="L1134" s="0" t="n">
        <v>59.241834</v>
      </c>
      <c r="M1134" s="0" t="n">
        <v>23.815484</v>
      </c>
      <c r="N1134" s="0" t="n">
        <v>568.56349</v>
      </c>
      <c r="O1134" s="0" t="n">
        <f aca="false">(F1134-L1134)*30</f>
        <v>0.0242399999999776</v>
      </c>
      <c r="P1134" s="0" t="n">
        <f aca="false">(J1134-M1134)*30</f>
        <v>0.00806999999998226</v>
      </c>
      <c r="Q1134" s="0" t="n">
        <f aca="false">K1134-N1134</f>
        <v>0.0293100000000095</v>
      </c>
    </row>
    <row r="1135" customFormat="false" ht="12.75" hidden="false" customHeight="false" outlineLevel="0" collapsed="false">
      <c r="A1135" s="0" t="s">
        <v>18</v>
      </c>
      <c r="B1135" s="3" t="n">
        <v>38258.7199652778</v>
      </c>
      <c r="C1135" s="0" t="s">
        <v>12</v>
      </c>
      <c r="D1135" s="0" t="n">
        <v>35</v>
      </c>
      <c r="E1135" s="0" t="n">
        <v>53</v>
      </c>
      <c r="F1135" s="0" t="n">
        <v>59.242728</v>
      </c>
      <c r="G1135" s="0" t="s">
        <v>13</v>
      </c>
      <c r="H1135" s="0" t="n">
        <v>120</v>
      </c>
      <c r="I1135" s="0" t="n">
        <v>28</v>
      </c>
      <c r="J1135" s="0" t="n">
        <v>23.815785</v>
      </c>
      <c r="K1135" s="0" t="n">
        <v>568.59203</v>
      </c>
      <c r="L1135" s="0" t="n">
        <v>59.241834</v>
      </c>
      <c r="M1135" s="0" t="n">
        <v>23.815484</v>
      </c>
      <c r="N1135" s="0" t="n">
        <v>568.56349</v>
      </c>
      <c r="O1135" s="0" t="n">
        <f aca="false">(F1135-L1135)*30</f>
        <v>0.0268200000000718</v>
      </c>
      <c r="P1135" s="0" t="n">
        <f aca="false">(J1135-M1135)*30</f>
        <v>0.00903000000000986</v>
      </c>
      <c r="Q1135" s="0" t="n">
        <f aca="false">K1135-N1135</f>
        <v>0.0285400000000209</v>
      </c>
    </row>
    <row r="1136" customFormat="false" ht="12.75" hidden="false" customHeight="false" outlineLevel="0" collapsed="false">
      <c r="A1136" s="0" t="s">
        <v>18</v>
      </c>
      <c r="B1136" s="3" t="n">
        <v>38258.7199768519</v>
      </c>
      <c r="C1136" s="0" t="s">
        <v>12</v>
      </c>
      <c r="D1136" s="0" t="n">
        <v>35</v>
      </c>
      <c r="E1136" s="0" t="n">
        <v>53</v>
      </c>
      <c r="F1136" s="0" t="n">
        <v>59.242779</v>
      </c>
      <c r="G1136" s="0" t="s">
        <v>13</v>
      </c>
      <c r="H1136" s="0" t="n">
        <v>120</v>
      </c>
      <c r="I1136" s="0" t="n">
        <v>28</v>
      </c>
      <c r="J1136" s="0" t="n">
        <v>23.815503</v>
      </c>
      <c r="K1136" s="0" t="n">
        <v>568.59823</v>
      </c>
      <c r="L1136" s="0" t="n">
        <v>59.241834</v>
      </c>
      <c r="M1136" s="0" t="n">
        <v>23.815484</v>
      </c>
      <c r="N1136" s="0" t="n">
        <v>568.56349</v>
      </c>
      <c r="O1136" s="0" t="n">
        <f aca="false">(F1136-L1136)*30</f>
        <v>0.0283500000000458</v>
      </c>
      <c r="P1136" s="0" t="n">
        <f aca="false">(J1136-M1136)*30</f>
        <v>0.000569999999946447</v>
      </c>
      <c r="Q1136" s="0" t="n">
        <f aca="false">K1136-N1136</f>
        <v>0.0347399999999425</v>
      </c>
    </row>
    <row r="1137" customFormat="false" ht="12.75" hidden="false" customHeight="false" outlineLevel="0" collapsed="false">
      <c r="A1137" s="0" t="s">
        <v>18</v>
      </c>
      <c r="B1137" s="3" t="n">
        <v>38258.7199884259</v>
      </c>
      <c r="C1137" s="0" t="s">
        <v>12</v>
      </c>
      <c r="D1137" s="0" t="n">
        <v>35</v>
      </c>
      <c r="E1137" s="0" t="n">
        <v>53</v>
      </c>
      <c r="F1137" s="0" t="n">
        <v>59.242312</v>
      </c>
      <c r="G1137" s="0" t="s">
        <v>13</v>
      </c>
      <c r="H1137" s="0" t="n">
        <v>120</v>
      </c>
      <c r="I1137" s="0" t="n">
        <v>28</v>
      </c>
      <c r="J1137" s="0" t="n">
        <v>23.815589</v>
      </c>
      <c r="K1137" s="0" t="n">
        <v>568.60714</v>
      </c>
      <c r="L1137" s="0" t="n">
        <v>59.241834</v>
      </c>
      <c r="M1137" s="0" t="n">
        <v>23.815484</v>
      </c>
      <c r="N1137" s="0" t="n">
        <v>568.56349</v>
      </c>
      <c r="O1137" s="0" t="n">
        <f aca="false">(F1137-L1137)*30</f>
        <v>0.0143400000000327</v>
      </c>
      <c r="P1137" s="0" t="n">
        <f aca="false">(J1137-M1137)*30</f>
        <v>0.00314999999993404</v>
      </c>
      <c r="Q1137" s="0" t="n">
        <f aca="false">K1137-N1137</f>
        <v>0.0436499999999569</v>
      </c>
    </row>
    <row r="1138" customFormat="false" ht="12.75" hidden="false" customHeight="false" outlineLevel="0" collapsed="false">
      <c r="A1138" s="0" t="s">
        <v>18</v>
      </c>
      <c r="B1138" s="3" t="n">
        <v>38258.72</v>
      </c>
      <c r="C1138" s="0" t="s">
        <v>12</v>
      </c>
      <c r="D1138" s="0" t="n">
        <v>35</v>
      </c>
      <c r="E1138" s="0" t="n">
        <v>53</v>
      </c>
      <c r="F1138" s="0" t="n">
        <v>59.242743</v>
      </c>
      <c r="G1138" s="0" t="s">
        <v>13</v>
      </c>
      <c r="H1138" s="0" t="n">
        <v>120</v>
      </c>
      <c r="I1138" s="0" t="n">
        <v>28</v>
      </c>
      <c r="J1138" s="0" t="n">
        <v>23.815705</v>
      </c>
      <c r="K1138" s="0" t="n">
        <v>568.6031</v>
      </c>
      <c r="L1138" s="0" t="n">
        <v>59.241834</v>
      </c>
      <c r="M1138" s="0" t="n">
        <v>23.815484</v>
      </c>
      <c r="N1138" s="0" t="n">
        <v>568.56349</v>
      </c>
      <c r="O1138" s="0" t="n">
        <f aca="false">(F1138-L1138)*30</f>
        <v>0.0272700000000015</v>
      </c>
      <c r="P1138" s="0" t="n">
        <f aca="false">(J1138-M1138)*30</f>
        <v>0.00662999999999414</v>
      </c>
      <c r="Q1138" s="0" t="n">
        <f aca="false">K1138-N1138</f>
        <v>0.0396100000000388</v>
      </c>
    </row>
    <row r="1139" customFormat="false" ht="12.75" hidden="false" customHeight="false" outlineLevel="0" collapsed="false">
      <c r="A1139" s="0" t="s">
        <v>18</v>
      </c>
      <c r="B1139" s="3" t="n">
        <v>38258.7200115741</v>
      </c>
      <c r="C1139" s="0" t="s">
        <v>12</v>
      </c>
      <c r="D1139" s="0" t="n">
        <v>35</v>
      </c>
      <c r="E1139" s="0" t="n">
        <v>53</v>
      </c>
      <c r="F1139" s="0" t="n">
        <v>59.242834</v>
      </c>
      <c r="G1139" s="0" t="s">
        <v>13</v>
      </c>
      <c r="H1139" s="0" t="n">
        <v>120</v>
      </c>
      <c r="I1139" s="0" t="n">
        <v>28</v>
      </c>
      <c r="J1139" s="0" t="n">
        <v>23.815565</v>
      </c>
      <c r="K1139" s="0" t="n">
        <v>568.59987</v>
      </c>
      <c r="L1139" s="0" t="n">
        <v>59.241834</v>
      </c>
      <c r="M1139" s="0" t="n">
        <v>23.815484</v>
      </c>
      <c r="N1139" s="0" t="n">
        <v>568.56349</v>
      </c>
      <c r="O1139" s="0" t="n">
        <f aca="false">(F1139-L1139)*30</f>
        <v>0.0300000000001432</v>
      </c>
      <c r="P1139" s="0" t="n">
        <f aca="false">(J1139-M1139)*30</f>
        <v>0.00242999999993998</v>
      </c>
      <c r="Q1139" s="0" t="n">
        <f aca="false">K1139-N1139</f>
        <v>0.0363800000000083</v>
      </c>
    </row>
    <row r="1140" customFormat="false" ht="12.75" hidden="false" customHeight="false" outlineLevel="0" collapsed="false">
      <c r="A1140" s="0" t="s">
        <v>18</v>
      </c>
      <c r="B1140" s="3" t="n">
        <v>38258.7200231482</v>
      </c>
      <c r="C1140" s="0" t="s">
        <v>12</v>
      </c>
      <c r="D1140" s="0" t="n">
        <v>35</v>
      </c>
      <c r="E1140" s="0" t="n">
        <v>53</v>
      </c>
      <c r="F1140" s="0" t="n">
        <v>59.242597</v>
      </c>
      <c r="G1140" s="0" t="s">
        <v>13</v>
      </c>
      <c r="H1140" s="0" t="n">
        <v>120</v>
      </c>
      <c r="I1140" s="0" t="n">
        <v>28</v>
      </c>
      <c r="J1140" s="0" t="n">
        <v>23.815581</v>
      </c>
      <c r="K1140" s="0" t="n">
        <v>568.59789</v>
      </c>
      <c r="L1140" s="0" t="n">
        <v>59.241834</v>
      </c>
      <c r="M1140" s="0" t="n">
        <v>23.815484</v>
      </c>
      <c r="N1140" s="0" t="n">
        <v>568.56349</v>
      </c>
      <c r="O1140" s="0" t="n">
        <f aca="false">(F1140-L1140)*30</f>
        <v>0.0228900000001886</v>
      </c>
      <c r="P1140" s="0" t="n">
        <f aca="false">(J1140-M1140)*30</f>
        <v>0.00291000000000707</v>
      </c>
      <c r="Q1140" s="0" t="n">
        <f aca="false">K1140-N1140</f>
        <v>0.0344000000000051</v>
      </c>
    </row>
    <row r="1141" customFormat="false" ht="12.75" hidden="false" customHeight="false" outlineLevel="0" collapsed="false">
      <c r="A1141" s="0" t="s">
        <v>18</v>
      </c>
      <c r="B1141" s="3" t="n">
        <v>38258.7200289352</v>
      </c>
      <c r="C1141" s="0" t="s">
        <v>12</v>
      </c>
      <c r="D1141" s="0" t="n">
        <v>35</v>
      </c>
      <c r="E1141" s="0" t="n">
        <v>53</v>
      </c>
      <c r="F1141" s="0" t="n">
        <v>59.242649</v>
      </c>
      <c r="G1141" s="0" t="s">
        <v>13</v>
      </c>
      <c r="H1141" s="0" t="n">
        <v>120</v>
      </c>
      <c r="I1141" s="0" t="n">
        <v>28</v>
      </c>
      <c r="J1141" s="0" t="n">
        <v>23.815749</v>
      </c>
      <c r="K1141" s="0" t="n">
        <v>568.57991</v>
      </c>
      <c r="L1141" s="0" t="n">
        <v>59.241834</v>
      </c>
      <c r="M1141" s="0" t="n">
        <v>23.815484</v>
      </c>
      <c r="N1141" s="0" t="n">
        <v>568.56349</v>
      </c>
      <c r="O1141" s="0" t="n">
        <f aca="false">(F1141-L1141)*30</f>
        <v>0.0244500000000869</v>
      </c>
      <c r="P1141" s="0" t="n">
        <f aca="false">(J1141-M1141)*30</f>
        <v>0.00794999999996549</v>
      </c>
      <c r="Q1141" s="0" t="n">
        <f aca="false">K1141-N1141</f>
        <v>0.0164200000000392</v>
      </c>
    </row>
    <row r="1142" customFormat="false" ht="12.75" hidden="false" customHeight="false" outlineLevel="0" collapsed="false">
      <c r="A1142" s="0" t="s">
        <v>18</v>
      </c>
      <c r="B1142" s="3" t="n">
        <v>38258.7200347222</v>
      </c>
      <c r="C1142" s="0" t="s">
        <v>12</v>
      </c>
      <c r="D1142" s="0" t="n">
        <v>35</v>
      </c>
      <c r="E1142" s="0" t="n">
        <v>53</v>
      </c>
      <c r="F1142" s="0" t="n">
        <v>59.242628</v>
      </c>
      <c r="G1142" s="0" t="s">
        <v>13</v>
      </c>
      <c r="H1142" s="0" t="n">
        <v>120</v>
      </c>
      <c r="I1142" s="0" t="n">
        <v>28</v>
      </c>
      <c r="J1142" s="0" t="n">
        <v>23.815619</v>
      </c>
      <c r="K1142" s="0" t="n">
        <v>568.58169</v>
      </c>
      <c r="L1142" s="0" t="n">
        <v>59.241834</v>
      </c>
      <c r="M1142" s="0" t="n">
        <v>23.815484</v>
      </c>
      <c r="N1142" s="0" t="n">
        <v>568.56349</v>
      </c>
      <c r="O1142" s="0" t="n">
        <f aca="false">(F1142-L1142)*30</f>
        <v>0.0238200000001854</v>
      </c>
      <c r="P1142" s="0" t="n">
        <f aca="false">(J1142-M1142)*30</f>
        <v>0.00405000000000655</v>
      </c>
      <c r="Q1142" s="0" t="n">
        <f aca="false">K1142-N1142</f>
        <v>0.0181999999999789</v>
      </c>
    </row>
    <row r="1143" customFormat="false" ht="12.75" hidden="false" customHeight="false" outlineLevel="0" collapsed="false">
      <c r="A1143" s="0" t="s">
        <v>18</v>
      </c>
      <c r="B1143" s="3" t="n">
        <v>38258.7200462963</v>
      </c>
      <c r="C1143" s="0" t="s">
        <v>12</v>
      </c>
      <c r="D1143" s="0" t="n">
        <v>35</v>
      </c>
      <c r="E1143" s="0" t="n">
        <v>53</v>
      </c>
      <c r="F1143" s="0" t="n">
        <v>59.242726</v>
      </c>
      <c r="G1143" s="0" t="s">
        <v>13</v>
      </c>
      <c r="H1143" s="0" t="n">
        <v>120</v>
      </c>
      <c r="I1143" s="0" t="n">
        <v>28</v>
      </c>
      <c r="J1143" s="0" t="n">
        <v>23.815591</v>
      </c>
      <c r="K1143" s="0" t="n">
        <v>568.58824</v>
      </c>
      <c r="L1143" s="0" t="n">
        <v>59.241834</v>
      </c>
      <c r="M1143" s="0" t="n">
        <v>23.815484</v>
      </c>
      <c r="N1143" s="0" t="n">
        <v>568.56349</v>
      </c>
      <c r="O1143" s="0" t="n">
        <f aca="false">(F1143-L1143)*30</f>
        <v>0.0267600000000101</v>
      </c>
      <c r="P1143" s="0" t="n">
        <f aca="false">(J1143-M1143)*30</f>
        <v>0.00320999999999572</v>
      </c>
      <c r="Q1143" s="0" t="n">
        <f aca="false">K1143-N1143</f>
        <v>0.02475000000004</v>
      </c>
    </row>
    <row r="1144" customFormat="false" ht="12.75" hidden="false" customHeight="false" outlineLevel="0" collapsed="false">
      <c r="A1144" s="0" t="s">
        <v>18</v>
      </c>
      <c r="B1144" s="3" t="n">
        <v>38258.7200578704</v>
      </c>
      <c r="C1144" s="0" t="s">
        <v>12</v>
      </c>
      <c r="D1144" s="0" t="n">
        <v>35</v>
      </c>
      <c r="E1144" s="0" t="n">
        <v>53</v>
      </c>
      <c r="F1144" s="0" t="n">
        <v>59.242762</v>
      </c>
      <c r="G1144" s="0" t="s">
        <v>13</v>
      </c>
      <c r="H1144" s="0" t="n">
        <v>120</v>
      </c>
      <c r="I1144" s="0" t="n">
        <v>28</v>
      </c>
      <c r="J1144" s="0" t="n">
        <v>23.815588</v>
      </c>
      <c r="K1144" s="0" t="n">
        <v>568.59219</v>
      </c>
      <c r="L1144" s="0" t="n">
        <v>59.241834</v>
      </c>
      <c r="M1144" s="0" t="n">
        <v>23.815484</v>
      </c>
      <c r="N1144" s="0" t="n">
        <v>568.56349</v>
      </c>
      <c r="O1144" s="0" t="n">
        <f aca="false">(F1144-L1144)*30</f>
        <v>0.0278400000000545</v>
      </c>
      <c r="P1144" s="0" t="n">
        <f aca="false">(J1144-M1144)*30</f>
        <v>0.00312000000000978</v>
      </c>
      <c r="Q1144" s="0" t="n">
        <f aca="false">K1144-N1144</f>
        <v>0.028699999999958</v>
      </c>
    </row>
    <row r="1145" customFormat="false" ht="12.75" hidden="false" customHeight="false" outlineLevel="0" collapsed="false">
      <c r="A1145" s="0" t="s">
        <v>18</v>
      </c>
      <c r="B1145" s="3" t="n">
        <v>38258.7200694445</v>
      </c>
      <c r="C1145" s="0" t="s">
        <v>12</v>
      </c>
      <c r="D1145" s="0" t="n">
        <v>35</v>
      </c>
      <c r="E1145" s="0" t="n">
        <v>53</v>
      </c>
      <c r="F1145" s="0" t="n">
        <v>59.242731</v>
      </c>
      <c r="G1145" s="0" t="s">
        <v>13</v>
      </c>
      <c r="H1145" s="0" t="n">
        <v>120</v>
      </c>
      <c r="I1145" s="0" t="n">
        <v>28</v>
      </c>
      <c r="J1145" s="0" t="n">
        <v>23.815508</v>
      </c>
      <c r="K1145" s="0" t="n">
        <v>568.60113</v>
      </c>
      <c r="L1145" s="0" t="n">
        <v>59.241834</v>
      </c>
      <c r="M1145" s="0" t="n">
        <v>23.815484</v>
      </c>
      <c r="N1145" s="0" t="n">
        <v>568.56349</v>
      </c>
      <c r="O1145" s="0" t="n">
        <f aca="false">(F1145-L1145)*30</f>
        <v>0.0269100000000577</v>
      </c>
      <c r="P1145" s="0" t="n">
        <f aca="false">(J1145-M1145)*30</f>
        <v>0.000719999999994059</v>
      </c>
      <c r="Q1145" s="0" t="n">
        <f aca="false">K1145-N1145</f>
        <v>0.0376400000000103</v>
      </c>
    </row>
    <row r="1146" customFormat="false" ht="12.75" hidden="false" customHeight="false" outlineLevel="0" collapsed="false">
      <c r="A1146" s="0" t="s">
        <v>18</v>
      </c>
      <c r="B1146" s="3" t="n">
        <v>38258.7200810185</v>
      </c>
      <c r="C1146" s="0" t="s">
        <v>12</v>
      </c>
      <c r="D1146" s="0" t="n">
        <v>35</v>
      </c>
      <c r="E1146" s="0" t="n">
        <v>53</v>
      </c>
      <c r="F1146" s="0" t="n">
        <v>59.242796</v>
      </c>
      <c r="G1146" s="0" t="s">
        <v>13</v>
      </c>
      <c r="H1146" s="0" t="n">
        <v>120</v>
      </c>
      <c r="I1146" s="0" t="n">
        <v>28</v>
      </c>
      <c r="J1146" s="0" t="n">
        <v>23.815607</v>
      </c>
      <c r="K1146" s="0" t="n">
        <v>568.60669</v>
      </c>
      <c r="L1146" s="0" t="n">
        <v>59.241834</v>
      </c>
      <c r="M1146" s="0" t="n">
        <v>23.815484</v>
      </c>
      <c r="N1146" s="0" t="n">
        <v>568.56349</v>
      </c>
      <c r="O1146" s="0" t="n">
        <f aca="false">(F1146-L1146)*30</f>
        <v>0.0288600000000372</v>
      </c>
      <c r="P1146" s="0" t="n">
        <f aca="false">(J1146-M1146)*30</f>
        <v>0.00368999999995623</v>
      </c>
      <c r="Q1146" s="0" t="n">
        <f aca="false">K1146-N1146</f>
        <v>0.0431999999999562</v>
      </c>
    </row>
    <row r="1147" customFormat="false" ht="12.75" hidden="false" customHeight="false" outlineLevel="0" collapsed="false">
      <c r="A1147" s="0" t="s">
        <v>18</v>
      </c>
      <c r="B1147" s="3" t="n">
        <v>38258.7200925926</v>
      </c>
      <c r="C1147" s="0" t="s">
        <v>12</v>
      </c>
      <c r="D1147" s="0" t="n">
        <v>35</v>
      </c>
      <c r="E1147" s="0" t="n">
        <v>53</v>
      </c>
      <c r="F1147" s="0" t="n">
        <v>59.242926</v>
      </c>
      <c r="G1147" s="0" t="s">
        <v>13</v>
      </c>
      <c r="H1147" s="0" t="n">
        <v>120</v>
      </c>
      <c r="I1147" s="0" t="n">
        <v>28</v>
      </c>
      <c r="J1147" s="0" t="n">
        <v>23.815617</v>
      </c>
      <c r="K1147" s="0" t="n">
        <v>568.60515</v>
      </c>
      <c r="L1147" s="0" t="n">
        <v>59.241834</v>
      </c>
      <c r="M1147" s="0" t="n">
        <v>23.815484</v>
      </c>
      <c r="N1147" s="0" t="n">
        <v>568.56349</v>
      </c>
      <c r="O1147" s="0" t="n">
        <f aca="false">(F1147-L1147)*30</f>
        <v>0.0327599999999961</v>
      </c>
      <c r="P1147" s="0" t="n">
        <f aca="false">(J1147-M1147)*30</f>
        <v>0.00398999999994487</v>
      </c>
      <c r="Q1147" s="0" t="n">
        <f aca="false">K1147-N1147</f>
        <v>0.0416599999999789</v>
      </c>
    </row>
    <row r="1148" customFormat="false" ht="12.75" hidden="false" customHeight="false" outlineLevel="0" collapsed="false">
      <c r="A1148" s="0" t="s">
        <v>18</v>
      </c>
      <c r="B1148" s="3" t="n">
        <v>38258.7201041667</v>
      </c>
      <c r="C1148" s="0" t="s">
        <v>12</v>
      </c>
      <c r="D1148" s="0" t="n">
        <v>35</v>
      </c>
      <c r="E1148" s="0" t="n">
        <v>53</v>
      </c>
      <c r="F1148" s="0" t="n">
        <v>59.242657</v>
      </c>
      <c r="G1148" s="0" t="s">
        <v>13</v>
      </c>
      <c r="H1148" s="0" t="n">
        <v>120</v>
      </c>
      <c r="I1148" s="0" t="n">
        <v>28</v>
      </c>
      <c r="J1148" s="0" t="n">
        <v>23.81546</v>
      </c>
      <c r="K1148" s="0" t="n">
        <v>568.59852</v>
      </c>
      <c r="L1148" s="0" t="n">
        <v>59.241834</v>
      </c>
      <c r="M1148" s="0" t="n">
        <v>23.815484</v>
      </c>
      <c r="N1148" s="0" t="n">
        <v>568.56349</v>
      </c>
      <c r="O1148" s="0" t="n">
        <f aca="false">(F1148-L1148)*30</f>
        <v>0.0246900000001205</v>
      </c>
      <c r="P1148" s="0" t="n">
        <f aca="false">(J1148-M1148)*30</f>
        <v>-0.000719999999994059</v>
      </c>
      <c r="Q1148" s="0" t="n">
        <f aca="false">K1148-N1148</f>
        <v>0.0350300000000061</v>
      </c>
    </row>
    <row r="1149" customFormat="false" ht="12.75" hidden="false" customHeight="false" outlineLevel="0" collapsed="false">
      <c r="A1149" s="0" t="s">
        <v>18</v>
      </c>
      <c r="B1149" s="3" t="n">
        <v>38258.7201157407</v>
      </c>
      <c r="C1149" s="0" t="s">
        <v>12</v>
      </c>
      <c r="D1149" s="0" t="n">
        <v>35</v>
      </c>
      <c r="E1149" s="0" t="n">
        <v>53</v>
      </c>
      <c r="F1149" s="0" t="n">
        <v>59.242707</v>
      </c>
      <c r="G1149" s="0" t="s">
        <v>13</v>
      </c>
      <c r="H1149" s="0" t="n">
        <v>120</v>
      </c>
      <c r="I1149" s="0" t="n">
        <v>28</v>
      </c>
      <c r="J1149" s="0" t="n">
        <v>23.815595</v>
      </c>
      <c r="K1149" s="0" t="n">
        <v>568.59167</v>
      </c>
      <c r="L1149" s="0" t="n">
        <v>59.241834</v>
      </c>
      <c r="M1149" s="0" t="n">
        <v>23.815484</v>
      </c>
      <c r="N1149" s="0" t="n">
        <v>568.56349</v>
      </c>
      <c r="O1149" s="0" t="n">
        <f aca="false">(F1149-L1149)*30</f>
        <v>0.0261900000001702</v>
      </c>
      <c r="P1149" s="0" t="n">
        <f aca="false">(J1149-M1149)*30</f>
        <v>0.00332999999990591</v>
      </c>
      <c r="Q1149" s="0" t="n">
        <f aca="false">K1149-N1149</f>
        <v>0.0281800000000203</v>
      </c>
    </row>
    <row r="1150" customFormat="false" ht="12.75" hidden="false" customHeight="false" outlineLevel="0" collapsed="false">
      <c r="A1150" s="0" t="s">
        <v>18</v>
      </c>
      <c r="B1150" s="3" t="n">
        <v>38258.7201273148</v>
      </c>
      <c r="C1150" s="0" t="s">
        <v>12</v>
      </c>
      <c r="D1150" s="0" t="n">
        <v>35</v>
      </c>
      <c r="E1150" s="0" t="n">
        <v>53</v>
      </c>
      <c r="F1150" s="0" t="n">
        <v>59.242735</v>
      </c>
      <c r="G1150" s="0" t="s">
        <v>13</v>
      </c>
      <c r="H1150" s="0" t="n">
        <v>120</v>
      </c>
      <c r="I1150" s="0" t="n">
        <v>28</v>
      </c>
      <c r="J1150" s="0" t="n">
        <v>23.815678</v>
      </c>
      <c r="K1150" s="0" t="n">
        <v>568.60356</v>
      </c>
      <c r="L1150" s="0" t="n">
        <v>59.241834</v>
      </c>
      <c r="M1150" s="0" t="n">
        <v>23.815484</v>
      </c>
      <c r="N1150" s="0" t="n">
        <v>568.56349</v>
      </c>
      <c r="O1150" s="0" t="n">
        <f aca="false">(F1150-L1150)*30</f>
        <v>0.0270300000001811</v>
      </c>
      <c r="P1150" s="0" t="n">
        <f aca="false">(J1150-M1150)*30</f>
        <v>0.00581999999990757</v>
      </c>
      <c r="Q1150" s="0" t="n">
        <f aca="false">K1150-N1150</f>
        <v>0.0400700000000143</v>
      </c>
    </row>
    <row r="1151" customFormat="false" ht="12.75" hidden="false" customHeight="false" outlineLevel="0" collapsed="false">
      <c r="A1151" s="0" t="s">
        <v>18</v>
      </c>
      <c r="B1151" s="3" t="n">
        <v>38258.7201388889</v>
      </c>
      <c r="C1151" s="0" t="s">
        <v>12</v>
      </c>
      <c r="D1151" s="0" t="n">
        <v>35</v>
      </c>
      <c r="E1151" s="0" t="n">
        <v>53</v>
      </c>
      <c r="F1151" s="0" t="n">
        <v>59.242779</v>
      </c>
      <c r="G1151" s="0" t="s">
        <v>13</v>
      </c>
      <c r="H1151" s="0" t="n">
        <v>120</v>
      </c>
      <c r="I1151" s="0" t="n">
        <v>28</v>
      </c>
      <c r="J1151" s="0" t="n">
        <v>23.815715</v>
      </c>
      <c r="K1151" s="0" t="n">
        <v>568.59198</v>
      </c>
      <c r="L1151" s="0" t="n">
        <v>59.241834</v>
      </c>
      <c r="M1151" s="0" t="n">
        <v>23.815484</v>
      </c>
      <c r="N1151" s="0" t="n">
        <v>568.56349</v>
      </c>
      <c r="O1151" s="0" t="n">
        <f aca="false">(F1151-L1151)*30</f>
        <v>0.0283500000000458</v>
      </c>
      <c r="P1151" s="0" t="n">
        <f aca="false">(J1151-M1151)*30</f>
        <v>0.00692999999998278</v>
      </c>
      <c r="Q1151" s="0" t="n">
        <f aca="false">K1151-N1151</f>
        <v>0.0284900000000334</v>
      </c>
    </row>
    <row r="1152" customFormat="false" ht="12.75" hidden="false" customHeight="false" outlineLevel="0" collapsed="false">
      <c r="A1152" s="0" t="s">
        <v>18</v>
      </c>
      <c r="B1152" s="3" t="n">
        <v>38258.7207233796</v>
      </c>
      <c r="C1152" s="0" t="s">
        <v>12</v>
      </c>
      <c r="D1152" s="0" t="n">
        <v>35</v>
      </c>
      <c r="E1152" s="0" t="n">
        <v>53</v>
      </c>
      <c r="F1152" s="0" t="n">
        <v>59.242616</v>
      </c>
      <c r="G1152" s="0" t="s">
        <v>13</v>
      </c>
      <c r="H1152" s="0" t="n">
        <v>120</v>
      </c>
      <c r="I1152" s="0" t="n">
        <v>28</v>
      </c>
      <c r="J1152" s="0" t="n">
        <v>23.815972</v>
      </c>
      <c r="K1152" s="0" t="n">
        <v>568.56774</v>
      </c>
      <c r="L1152" s="0" t="n">
        <v>59.241834</v>
      </c>
      <c r="M1152" s="0" t="n">
        <v>23.815484</v>
      </c>
      <c r="N1152" s="0" t="n">
        <v>568.56349</v>
      </c>
      <c r="O1152" s="0" t="n">
        <f aca="false">(F1152-L1152)*30</f>
        <v>0.0234600000000285</v>
      </c>
      <c r="P1152" s="0" t="n">
        <f aca="false">(J1152-M1152)*30</f>
        <v>0.0146399999999147</v>
      </c>
      <c r="Q1152" s="0" t="n">
        <f aca="false">K1152-N1152</f>
        <v>0.00424999999995634</v>
      </c>
    </row>
    <row r="1153" customFormat="false" ht="12.75" hidden="false" customHeight="false" outlineLevel="0" collapsed="false">
      <c r="A1153" s="0" t="s">
        <v>18</v>
      </c>
      <c r="B1153" s="3" t="n">
        <v>38258.7224594907</v>
      </c>
      <c r="C1153" s="0" t="s">
        <v>12</v>
      </c>
      <c r="D1153" s="0" t="n">
        <v>35</v>
      </c>
      <c r="E1153" s="0" t="n">
        <v>53</v>
      </c>
      <c r="F1153" s="0" t="n">
        <v>59.24267</v>
      </c>
      <c r="G1153" s="0" t="s">
        <v>13</v>
      </c>
      <c r="H1153" s="0" t="n">
        <v>120</v>
      </c>
      <c r="I1153" s="0" t="n">
        <v>28</v>
      </c>
      <c r="J1153" s="0" t="n">
        <v>23.815928</v>
      </c>
      <c r="K1153" s="0" t="n">
        <v>568.58129</v>
      </c>
      <c r="L1153" s="0" t="n">
        <v>59.241834</v>
      </c>
      <c r="M1153" s="0" t="n">
        <v>23.815484</v>
      </c>
      <c r="N1153" s="0" t="n">
        <v>568.56349</v>
      </c>
      <c r="O1153" s="0" t="n">
        <f aca="false">(F1153-L1153)*30</f>
        <v>0.0250799999999884</v>
      </c>
      <c r="P1153" s="0" t="n">
        <f aca="false">(J1153-M1153)*30</f>
        <v>0.0133199999999434</v>
      </c>
      <c r="Q1153" s="0" t="n">
        <f aca="false">K1153-N1153</f>
        <v>0.0177999999999656</v>
      </c>
    </row>
    <row r="1154" customFormat="false" ht="12.75" hidden="false" customHeight="false" outlineLevel="0" collapsed="false">
      <c r="A1154" s="0" t="s">
        <v>18</v>
      </c>
      <c r="B1154" s="3" t="n">
        <v>38258.7241956019</v>
      </c>
      <c r="C1154" s="0" t="s">
        <v>12</v>
      </c>
      <c r="D1154" s="0" t="n">
        <v>35</v>
      </c>
      <c r="E1154" s="0" t="n">
        <v>53</v>
      </c>
      <c r="F1154" s="0" t="n">
        <v>59.242691</v>
      </c>
      <c r="G1154" s="0" t="s">
        <v>13</v>
      </c>
      <c r="H1154" s="0" t="n">
        <v>120</v>
      </c>
      <c r="I1154" s="0" t="n">
        <v>28</v>
      </c>
      <c r="J1154" s="0" t="n">
        <v>23.815922</v>
      </c>
      <c r="K1154" s="0" t="n">
        <v>568.58334</v>
      </c>
      <c r="L1154" s="0" t="n">
        <v>59.241834</v>
      </c>
      <c r="M1154" s="0" t="n">
        <v>23.815484</v>
      </c>
      <c r="N1154" s="0" t="n">
        <v>568.56349</v>
      </c>
      <c r="O1154" s="0" t="n">
        <f aca="false">(F1154-L1154)*30</f>
        <v>0.0257100000001032</v>
      </c>
      <c r="P1154" s="0" t="n">
        <f aca="false">(J1154-M1154)*30</f>
        <v>0.0131399999999715</v>
      </c>
      <c r="Q1154" s="0" t="n">
        <f aca="false">K1154-N1154</f>
        <v>0.0198500000000195</v>
      </c>
    </row>
    <row r="1155" customFormat="false" ht="12.75" hidden="false" customHeight="false" outlineLevel="0" collapsed="false">
      <c r="A1155" s="0" t="s">
        <v>18</v>
      </c>
      <c r="B1155" s="3" t="n">
        <v>38258.7276678241</v>
      </c>
      <c r="C1155" s="0" t="s">
        <v>12</v>
      </c>
      <c r="D1155" s="0" t="n">
        <v>35</v>
      </c>
      <c r="E1155" s="0" t="n">
        <v>53</v>
      </c>
      <c r="F1155" s="0" t="n">
        <v>59.242648</v>
      </c>
      <c r="G1155" s="0" t="s">
        <v>13</v>
      </c>
      <c r="H1155" s="0" t="n">
        <v>120</v>
      </c>
      <c r="I1155" s="0" t="n">
        <v>28</v>
      </c>
      <c r="J1155" s="0" t="n">
        <v>23.815979</v>
      </c>
      <c r="K1155" s="0" t="n">
        <v>568.57866</v>
      </c>
      <c r="L1155" s="0" t="n">
        <v>59.241834</v>
      </c>
      <c r="M1155" s="0" t="n">
        <v>23.815484</v>
      </c>
      <c r="N1155" s="0" t="n">
        <v>568.56349</v>
      </c>
      <c r="O1155" s="0" t="n">
        <f aca="false">(F1155-L1155)*30</f>
        <v>0.0244200000001626</v>
      </c>
      <c r="P1155" s="0" t="n">
        <f aca="false">(J1155-M1155)*30</f>
        <v>0.0148499999999174</v>
      </c>
      <c r="Q1155" s="0" t="n">
        <f aca="false">K1155-N1155</f>
        <v>0.0151700000000119</v>
      </c>
    </row>
    <row r="1156" customFormat="false" ht="12.75" hidden="false" customHeight="false" outlineLevel="0" collapsed="false">
      <c r="A1156" s="0" t="s">
        <v>18</v>
      </c>
      <c r="B1156" s="3" t="n">
        <v>38258.7311400463</v>
      </c>
      <c r="C1156" s="0" t="s">
        <v>12</v>
      </c>
      <c r="D1156" s="0" t="n">
        <v>35</v>
      </c>
      <c r="E1156" s="0" t="n">
        <v>53</v>
      </c>
      <c r="F1156" s="0" t="n">
        <v>59.242598</v>
      </c>
      <c r="G1156" s="0" t="s">
        <v>13</v>
      </c>
      <c r="H1156" s="0" t="n">
        <v>120</v>
      </c>
      <c r="I1156" s="0" t="n">
        <v>28</v>
      </c>
      <c r="J1156" s="0" t="n">
        <v>23.815959</v>
      </c>
      <c r="K1156" s="0" t="n">
        <v>568.57702</v>
      </c>
      <c r="L1156" s="0" t="n">
        <v>59.241834</v>
      </c>
      <c r="M1156" s="0" t="n">
        <v>23.815484</v>
      </c>
      <c r="N1156" s="0" t="n">
        <v>568.56349</v>
      </c>
      <c r="O1156" s="0" t="n">
        <f aca="false">(F1156-L1156)*30</f>
        <v>0.0229200000001129</v>
      </c>
      <c r="P1156" s="0" t="n">
        <f aca="false">(J1156-M1156)*30</f>
        <v>0.0142499999999401</v>
      </c>
      <c r="Q1156" s="0" t="n">
        <f aca="false">K1156-N1156</f>
        <v>0.0135299999999461</v>
      </c>
    </row>
    <row r="1157" customFormat="false" ht="12.75" hidden="false" customHeight="false" outlineLevel="0" collapsed="false">
      <c r="A1157" s="0" t="s">
        <v>18</v>
      </c>
      <c r="B1157" s="3" t="n">
        <v>38258.7346122685</v>
      </c>
      <c r="C1157" s="0" t="s">
        <v>12</v>
      </c>
      <c r="D1157" s="0" t="n">
        <v>35</v>
      </c>
      <c r="E1157" s="0" t="n">
        <v>53</v>
      </c>
      <c r="F1157" s="0" t="n">
        <v>59.242625</v>
      </c>
      <c r="G1157" s="0" t="s">
        <v>13</v>
      </c>
      <c r="H1157" s="0" t="n">
        <v>120</v>
      </c>
      <c r="I1157" s="0" t="n">
        <v>28</v>
      </c>
      <c r="J1157" s="0" t="n">
        <v>23.816002</v>
      </c>
      <c r="K1157" s="0" t="n">
        <v>568.57618</v>
      </c>
      <c r="L1157" s="0" t="n">
        <v>59.241834</v>
      </c>
      <c r="M1157" s="0" t="n">
        <v>23.815484</v>
      </c>
      <c r="N1157" s="0" t="n">
        <v>568.56349</v>
      </c>
      <c r="O1157" s="0" t="n">
        <f aca="false">(F1157-L1157)*30</f>
        <v>0.0237299999999863</v>
      </c>
      <c r="P1157" s="0" t="n">
        <f aca="false">(J1157-M1157)*30</f>
        <v>0.0155399999999872</v>
      </c>
      <c r="Q1157" s="0" t="n">
        <f aca="false">K1157-N1157</f>
        <v>0.0126900000000205</v>
      </c>
    </row>
    <row r="1158" customFormat="false" ht="12.75" hidden="false" customHeight="false" outlineLevel="0" collapsed="false">
      <c r="A1158" s="0" t="s">
        <v>18</v>
      </c>
      <c r="B1158" s="3" t="n">
        <v>38258.7450289352</v>
      </c>
      <c r="C1158" s="0" t="s">
        <v>12</v>
      </c>
      <c r="D1158" s="0" t="n">
        <v>35</v>
      </c>
      <c r="E1158" s="0" t="n">
        <v>53</v>
      </c>
      <c r="F1158" s="0" t="n">
        <v>59.242657</v>
      </c>
      <c r="G1158" s="0" t="s">
        <v>13</v>
      </c>
      <c r="H1158" s="0" t="n">
        <v>120</v>
      </c>
      <c r="I1158" s="0" t="n">
        <v>28</v>
      </c>
      <c r="J1158" s="0" t="n">
        <v>23.816138</v>
      </c>
      <c r="K1158" s="0" t="n">
        <v>568.56427</v>
      </c>
      <c r="L1158" s="0" t="n">
        <v>59.241834</v>
      </c>
      <c r="M1158" s="0" t="n">
        <v>23.815484</v>
      </c>
      <c r="N1158" s="0" t="n">
        <v>568.56349</v>
      </c>
      <c r="O1158" s="0" t="n">
        <f aca="false">(F1158-L1158)*30</f>
        <v>0.0246900000001205</v>
      </c>
      <c r="P1158" s="0" t="n">
        <f aca="false">(J1158-M1158)*30</f>
        <v>0.019619999999918</v>
      </c>
      <c r="Q1158" s="0" t="n">
        <f aca="false">K1158-N1158</f>
        <v>0.000779999999963366</v>
      </c>
    </row>
    <row r="1159" customFormat="false" ht="12.75" hidden="false" customHeight="false" outlineLevel="0" collapsed="false">
      <c r="A1159" s="0" t="s">
        <v>18</v>
      </c>
      <c r="B1159" s="3" t="n">
        <v>38258.7554456019</v>
      </c>
      <c r="C1159" s="0" t="s">
        <v>12</v>
      </c>
      <c r="D1159" s="0" t="n">
        <v>35</v>
      </c>
      <c r="E1159" s="0" t="n">
        <v>53</v>
      </c>
      <c r="F1159" s="0" t="n">
        <v>59.24267</v>
      </c>
      <c r="G1159" s="0" t="s">
        <v>13</v>
      </c>
      <c r="H1159" s="0" t="n">
        <v>120</v>
      </c>
      <c r="I1159" s="0" t="n">
        <v>28</v>
      </c>
      <c r="J1159" s="0" t="n">
        <v>23.816139</v>
      </c>
      <c r="K1159" s="0" t="n">
        <v>568.56252</v>
      </c>
      <c r="L1159" s="0" t="n">
        <v>59.241834</v>
      </c>
      <c r="M1159" s="0" t="n">
        <v>23.815484</v>
      </c>
      <c r="N1159" s="0" t="n">
        <v>568.56349</v>
      </c>
      <c r="O1159" s="0" t="n">
        <f aca="false">(F1159-L1159)*30</f>
        <v>0.0250799999999884</v>
      </c>
      <c r="P1159" s="0" t="n">
        <f aca="false">(J1159-M1159)*30</f>
        <v>0.0196499999999489</v>
      </c>
      <c r="Q1159" s="0" t="n">
        <f aca="false">K1159-N1159</f>
        <v>-0.000970000000052096</v>
      </c>
    </row>
    <row r="1160" customFormat="false" ht="12.75" hidden="false" customHeight="false" outlineLevel="0" collapsed="false">
      <c r="A1160" s="0" t="s">
        <v>18</v>
      </c>
      <c r="B1160" s="3" t="n">
        <v>38258.7658622685</v>
      </c>
      <c r="C1160" s="0" t="s">
        <v>12</v>
      </c>
      <c r="D1160" s="0" t="n">
        <v>35</v>
      </c>
      <c r="E1160" s="0" t="n">
        <v>53</v>
      </c>
      <c r="F1160" s="0" t="n">
        <v>59.242656</v>
      </c>
      <c r="G1160" s="0" t="s">
        <v>13</v>
      </c>
      <c r="H1160" s="0" t="n">
        <v>120</v>
      </c>
      <c r="I1160" s="0" t="n">
        <v>28</v>
      </c>
      <c r="J1160" s="0" t="n">
        <v>23.816187</v>
      </c>
      <c r="K1160" s="0" t="n">
        <v>568.56113</v>
      </c>
      <c r="L1160" s="0" t="n">
        <v>59.241834</v>
      </c>
      <c r="M1160" s="0" t="n">
        <v>23.815484</v>
      </c>
      <c r="N1160" s="0" t="n">
        <v>568.56349</v>
      </c>
      <c r="O1160" s="0" t="n">
        <f aca="false">(F1160-L1160)*30</f>
        <v>0.024659999999983</v>
      </c>
      <c r="P1160" s="0" t="n">
        <f aca="false">(J1160-M1160)*30</f>
        <v>0.021089999999937</v>
      </c>
      <c r="Q1160" s="0" t="n">
        <f aca="false">K1160-N1160</f>
        <v>-0.00235999999995329</v>
      </c>
    </row>
    <row r="1161" customFormat="false" ht="12.75" hidden="false" customHeight="false" outlineLevel="0" collapsed="false">
      <c r="A1161" s="0" t="s">
        <v>18</v>
      </c>
      <c r="B1161" s="3" t="n">
        <v>38258.7762789352</v>
      </c>
      <c r="C1161" s="0" t="s">
        <v>12</v>
      </c>
      <c r="D1161" s="0" t="n">
        <v>35</v>
      </c>
      <c r="E1161" s="0" t="n">
        <v>53</v>
      </c>
      <c r="F1161" s="0" t="n">
        <v>59.242656</v>
      </c>
      <c r="G1161" s="0" t="s">
        <v>13</v>
      </c>
      <c r="H1161" s="0" t="n">
        <v>120</v>
      </c>
      <c r="I1161" s="0" t="n">
        <v>28</v>
      </c>
      <c r="J1161" s="0" t="n">
        <v>23.816229</v>
      </c>
      <c r="K1161" s="0" t="n">
        <v>568.56257</v>
      </c>
      <c r="L1161" s="0" t="n">
        <v>59.241834</v>
      </c>
      <c r="M1161" s="0" t="n">
        <v>23.815484</v>
      </c>
      <c r="N1161" s="0" t="n">
        <v>568.56349</v>
      </c>
      <c r="O1161" s="0" t="n">
        <f aca="false">(F1161-L1161)*30</f>
        <v>0.024659999999983</v>
      </c>
      <c r="P1161" s="0" t="n">
        <f aca="false">(J1161-M1161)*30</f>
        <v>0.0223499999999532</v>
      </c>
      <c r="Q1161" s="0" t="n">
        <f aca="false">K1161-N1161</f>
        <v>-0.00091999999995096</v>
      </c>
    </row>
    <row r="1162" customFormat="false" ht="12.75" hidden="false" customHeight="false" outlineLevel="0" collapsed="false">
      <c r="A1162" s="0" t="s">
        <v>18</v>
      </c>
      <c r="B1162" s="3" t="n">
        <v>38258.7971122685</v>
      </c>
      <c r="C1162" s="0" t="s">
        <v>12</v>
      </c>
      <c r="D1162" s="0" t="n">
        <v>35</v>
      </c>
      <c r="E1162" s="0" t="n">
        <v>53</v>
      </c>
      <c r="F1162" s="0" t="n">
        <v>59.242626</v>
      </c>
      <c r="G1162" s="0" t="s">
        <v>13</v>
      </c>
      <c r="H1162" s="0" t="n">
        <v>120</v>
      </c>
      <c r="I1162" s="0" t="n">
        <v>28</v>
      </c>
      <c r="J1162" s="0" t="n">
        <v>23.816301</v>
      </c>
      <c r="K1162" s="0" t="n">
        <v>568.56347</v>
      </c>
      <c r="L1162" s="0" t="n">
        <v>59.241834</v>
      </c>
      <c r="M1162" s="0" t="n">
        <v>23.815484</v>
      </c>
      <c r="N1162" s="0" t="n">
        <v>568.56349</v>
      </c>
      <c r="O1162" s="0" t="n">
        <f aca="false">(F1162-L1162)*30</f>
        <v>0.0237600000001237</v>
      </c>
      <c r="P1162" s="0" t="n">
        <f aca="false">(J1162-M1162)*30</f>
        <v>0.0245099999999354</v>
      </c>
      <c r="Q1162" s="0" t="n">
        <f aca="false">K1162-N1162</f>
        <v>-1.99999999495049E-005</v>
      </c>
    </row>
    <row r="1163" customFormat="false" ht="12.75" hidden="false" customHeight="false" outlineLevel="0" collapsed="false">
      <c r="A1163" s="0" t="s">
        <v>18</v>
      </c>
      <c r="B1163" s="3" t="n">
        <v>38258.8179456019</v>
      </c>
      <c r="C1163" s="0" t="s">
        <v>12</v>
      </c>
      <c r="D1163" s="0" t="n">
        <v>35</v>
      </c>
      <c r="E1163" s="0" t="n">
        <v>53</v>
      </c>
      <c r="F1163" s="0" t="n">
        <v>59.242623</v>
      </c>
      <c r="G1163" s="0" t="s">
        <v>13</v>
      </c>
      <c r="H1163" s="0" t="n">
        <v>120</v>
      </c>
      <c r="I1163" s="0" t="n">
        <v>28</v>
      </c>
      <c r="J1163" s="0" t="n">
        <v>23.816367</v>
      </c>
      <c r="K1163" s="0" t="n">
        <v>568.56459</v>
      </c>
      <c r="L1163" s="0" t="n">
        <v>59.241834</v>
      </c>
      <c r="M1163" s="0" t="n">
        <v>23.815484</v>
      </c>
      <c r="N1163" s="0" t="n">
        <v>568.56349</v>
      </c>
      <c r="O1163" s="0" t="n">
        <f aca="false">(F1163-L1163)*30</f>
        <v>0.0236700000001377</v>
      </c>
      <c r="P1163" s="0" t="n">
        <f aca="false">(J1163-M1163)*30</f>
        <v>0.0264899999999457</v>
      </c>
      <c r="Q1163" s="0" t="n">
        <f aca="false">K1163-N1163</f>
        <v>0.00109999999995125</v>
      </c>
    </row>
    <row r="1164" customFormat="false" ht="12.75" hidden="false" customHeight="false" outlineLevel="0" collapsed="false">
      <c r="A1164" s="0" t="s">
        <v>18</v>
      </c>
      <c r="B1164" s="3" t="n">
        <v>38258.8179456019</v>
      </c>
      <c r="C1164" s="0" t="s">
        <v>12</v>
      </c>
      <c r="D1164" s="0" t="n">
        <v>35</v>
      </c>
      <c r="E1164" s="0" t="n">
        <v>53</v>
      </c>
      <c r="F1164" s="0" t="n">
        <v>59.242623</v>
      </c>
      <c r="G1164" s="0" t="s">
        <v>13</v>
      </c>
      <c r="H1164" s="0" t="n">
        <v>120</v>
      </c>
      <c r="I1164" s="0" t="n">
        <v>28</v>
      </c>
      <c r="J1164" s="0" t="n">
        <v>23.816367</v>
      </c>
      <c r="K1164" s="0" t="n">
        <v>568.56459</v>
      </c>
      <c r="L1164" s="0" t="n">
        <v>59.241834</v>
      </c>
      <c r="M1164" s="0" t="n">
        <v>23.815484</v>
      </c>
      <c r="N1164" s="0" t="n">
        <v>568.56349</v>
      </c>
      <c r="O1164" s="0" t="n">
        <f aca="false">(F1164-L1164)*30</f>
        <v>0.0236700000001377</v>
      </c>
      <c r="P1164" s="0" t="n">
        <f aca="false">(J1164-M1164)*30</f>
        <v>0.0264899999999457</v>
      </c>
      <c r="Q1164" s="0" t="n">
        <f aca="false">K1164-N1164</f>
        <v>0.00109999999995125</v>
      </c>
    </row>
    <row r="1165" customFormat="false" ht="12.75" hidden="false" customHeight="false" outlineLevel="0" collapsed="false">
      <c r="A1165" s="0" t="s">
        <v>18</v>
      </c>
      <c r="B1165" s="3" t="n">
        <v>38258.8596064815</v>
      </c>
      <c r="C1165" s="0" t="s">
        <v>12</v>
      </c>
      <c r="D1165" s="0" t="n">
        <v>35</v>
      </c>
      <c r="E1165" s="0" t="n">
        <v>53</v>
      </c>
      <c r="F1165" s="0" t="n">
        <v>59.242642</v>
      </c>
      <c r="G1165" s="0" t="s">
        <v>13</v>
      </c>
      <c r="H1165" s="0" t="n">
        <v>120</v>
      </c>
      <c r="I1165" s="0" t="n">
        <v>28</v>
      </c>
      <c r="J1165" s="0" t="n">
        <v>23.816481</v>
      </c>
      <c r="K1165" s="0" t="n">
        <v>568.55988</v>
      </c>
      <c r="L1165" s="0" t="n">
        <v>59.241834</v>
      </c>
      <c r="M1165" s="0" t="n">
        <v>23.815484</v>
      </c>
      <c r="N1165" s="0" t="n">
        <v>568.56349</v>
      </c>
      <c r="O1165" s="0" t="n">
        <f aca="false">(F1165-L1165)*30</f>
        <v>0.0242399999999776</v>
      </c>
      <c r="P1165" s="0" t="n">
        <f aca="false">(J1165-M1165)*30</f>
        <v>0.0299099999999441</v>
      </c>
      <c r="Q1165" s="0" t="n">
        <f aca="false">K1165-N1165</f>
        <v>-0.00360999999998057</v>
      </c>
    </row>
    <row r="1166" customFormat="false" ht="12.75" hidden="false" customHeight="false" outlineLevel="0" collapsed="false">
      <c r="A1166" s="0" t="s">
        <v>18</v>
      </c>
      <c r="B1166" s="3" t="n">
        <v>38259.5</v>
      </c>
      <c r="C1166" s="0" t="s">
        <v>12</v>
      </c>
      <c r="D1166" s="0" t="n">
        <v>35</v>
      </c>
      <c r="E1166" s="0" t="n">
        <v>53</v>
      </c>
      <c r="F1166" s="0" t="n">
        <v>59.243004</v>
      </c>
      <c r="G1166" s="0" t="s">
        <v>13</v>
      </c>
      <c r="H1166" s="0" t="n">
        <v>120</v>
      </c>
      <c r="I1166" s="0" t="n">
        <v>28</v>
      </c>
      <c r="J1166" s="0" t="n">
        <v>23.816627</v>
      </c>
      <c r="K1166" s="0" t="n">
        <v>568.55956</v>
      </c>
      <c r="L1166" s="0" t="n">
        <v>59.241834</v>
      </c>
      <c r="M1166" s="0" t="n">
        <v>23.815484</v>
      </c>
      <c r="N1166" s="0" t="n">
        <v>568.56349</v>
      </c>
      <c r="O1166" s="0" t="n">
        <f aca="false">(F1166-L1166)*30</f>
        <v>0.0351000000000568</v>
      </c>
      <c r="P1166" s="0" t="n">
        <f aca="false">(J1166-M1166)*30</f>
        <v>0.0342899999999702</v>
      </c>
      <c r="Q1166" s="0" t="n">
        <f aca="false">K1166-N1166</f>
        <v>-0.00392999999996846</v>
      </c>
    </row>
    <row r="1167" customFormat="false" ht="12.75" hidden="false" customHeight="false" outlineLevel="0" collapsed="false">
      <c r="A1167" s="0" t="s">
        <v>18</v>
      </c>
      <c r="B1167" s="3" t="n">
        <v>38260.5</v>
      </c>
      <c r="C1167" s="0" t="s">
        <v>12</v>
      </c>
      <c r="D1167" s="0" t="n">
        <v>35</v>
      </c>
      <c r="E1167" s="0" t="n">
        <v>53</v>
      </c>
      <c r="F1167" s="0" t="n">
        <v>59.24317</v>
      </c>
      <c r="G1167" s="0" t="s">
        <v>13</v>
      </c>
      <c r="H1167" s="0" t="n">
        <v>120</v>
      </c>
      <c r="I1167" s="0" t="n">
        <v>28</v>
      </c>
      <c r="J1167" s="0" t="n">
        <v>23.816722</v>
      </c>
      <c r="K1167" s="0" t="n">
        <v>568.55973</v>
      </c>
      <c r="L1167" s="0" t="n">
        <v>59.241834</v>
      </c>
      <c r="M1167" s="0" t="n">
        <v>23.815484</v>
      </c>
      <c r="N1167" s="0" t="n">
        <v>568.56349</v>
      </c>
      <c r="O1167" s="0" t="n">
        <f aca="false">(F1167-L1167)*30</f>
        <v>0.0400800000000601</v>
      </c>
      <c r="P1167" s="0" t="n">
        <f aca="false">(J1167-M1167)*30</f>
        <v>0.0371399999999156</v>
      </c>
      <c r="Q1167" s="0" t="n">
        <f aca="false">K1167-N1167</f>
        <v>-0.00376000000005661</v>
      </c>
    </row>
    <row r="1168" customFormat="false" ht="12.75" hidden="false" customHeight="false" outlineLevel="0" collapsed="false">
      <c r="A1168" s="0" t="s">
        <v>18</v>
      </c>
      <c r="B1168" s="3" t="n">
        <v>38261.5</v>
      </c>
      <c r="C1168" s="0" t="s">
        <v>12</v>
      </c>
      <c r="D1168" s="0" t="n">
        <v>35</v>
      </c>
      <c r="E1168" s="0" t="n">
        <v>53</v>
      </c>
      <c r="F1168" s="0" t="n">
        <v>59.243263</v>
      </c>
      <c r="G1168" s="0" t="s">
        <v>13</v>
      </c>
      <c r="H1168" s="0" t="n">
        <v>120</v>
      </c>
      <c r="I1168" s="0" t="n">
        <v>28</v>
      </c>
      <c r="J1168" s="0" t="n">
        <v>23.816816</v>
      </c>
      <c r="K1168" s="0" t="n">
        <v>568.55742</v>
      </c>
      <c r="L1168" s="0" t="n">
        <v>59.241834</v>
      </c>
      <c r="M1168" s="0" t="n">
        <v>23.815484</v>
      </c>
      <c r="N1168" s="0" t="n">
        <v>568.56349</v>
      </c>
      <c r="O1168" s="0" t="n">
        <f aca="false">(F1168-L1168)*30</f>
        <v>0.0428700000000504</v>
      </c>
      <c r="P1168" s="0" t="n">
        <f aca="false">(J1168-M1168)*30</f>
        <v>0.0399599999999367</v>
      </c>
      <c r="Q1168" s="0" t="n">
        <f aca="false">K1168-N1168</f>
        <v>-0.00607000000002245</v>
      </c>
    </row>
    <row r="1169" customFormat="false" ht="12.75" hidden="false" customHeight="false" outlineLevel="0" collapsed="false">
      <c r="A1169" s="0" t="s">
        <v>18</v>
      </c>
      <c r="B1169" s="3" t="n">
        <v>38262.5</v>
      </c>
      <c r="C1169" s="0" t="s">
        <v>12</v>
      </c>
      <c r="D1169" s="0" t="n">
        <v>35</v>
      </c>
      <c r="E1169" s="0" t="n">
        <v>53</v>
      </c>
      <c r="F1169" s="0" t="n">
        <v>59.243329</v>
      </c>
      <c r="G1169" s="0" t="s">
        <v>13</v>
      </c>
      <c r="H1169" s="0" t="n">
        <v>120</v>
      </c>
      <c r="I1169" s="0" t="n">
        <v>28</v>
      </c>
      <c r="J1169" s="0" t="n">
        <v>23.816866</v>
      </c>
      <c r="K1169" s="0" t="n">
        <v>568.55911</v>
      </c>
      <c r="L1169" s="0" t="n">
        <v>59.241834</v>
      </c>
      <c r="M1169" s="0" t="n">
        <v>23.815484</v>
      </c>
      <c r="N1169" s="0" t="n">
        <v>568.56349</v>
      </c>
      <c r="O1169" s="0" t="n">
        <f aca="false">(F1169-L1169)*30</f>
        <v>0.0448500000001673</v>
      </c>
      <c r="P1169" s="0" t="n">
        <f aca="false">(J1169-M1169)*30</f>
        <v>0.0414599999999865</v>
      </c>
      <c r="Q1169" s="0" t="n">
        <f aca="false">K1169-N1169</f>
        <v>-0.00437999999996919</v>
      </c>
    </row>
    <row r="1170" customFormat="false" ht="12.75" hidden="false" customHeight="false" outlineLevel="0" collapsed="false">
      <c r="A1170" s="0" t="s">
        <v>18</v>
      </c>
      <c r="B1170" s="3" t="n">
        <v>38263.5</v>
      </c>
      <c r="C1170" s="0" t="s">
        <v>12</v>
      </c>
      <c r="D1170" s="0" t="n">
        <v>35</v>
      </c>
      <c r="E1170" s="0" t="n">
        <v>53</v>
      </c>
      <c r="F1170" s="0" t="n">
        <v>59.243352</v>
      </c>
      <c r="G1170" s="0" t="s">
        <v>13</v>
      </c>
      <c r="H1170" s="0" t="n">
        <v>120</v>
      </c>
      <c r="I1170" s="0" t="n">
        <v>28</v>
      </c>
      <c r="J1170" s="0" t="n">
        <v>23.816965</v>
      </c>
      <c r="K1170" s="0" t="n">
        <v>568.55845</v>
      </c>
      <c r="L1170" s="0" t="n">
        <v>59.241834</v>
      </c>
      <c r="M1170" s="0" t="n">
        <v>23.815484</v>
      </c>
      <c r="N1170" s="0" t="n">
        <v>568.56349</v>
      </c>
      <c r="O1170" s="0" t="n">
        <f aca="false">(F1170-L1170)*30</f>
        <v>0.0455400000001305</v>
      </c>
      <c r="P1170" s="0" t="n">
        <f aca="false">(J1170-M1170)*30</f>
        <v>0.0444299999999487</v>
      </c>
      <c r="Q1170" s="0" t="n">
        <f aca="false">K1170-N1170</f>
        <v>-0.00504000000000815</v>
      </c>
    </row>
    <row r="1171" customFormat="false" ht="12.75" hidden="false" customHeight="false" outlineLevel="0" collapsed="false">
      <c r="A1171" s="0" t="s">
        <v>18</v>
      </c>
      <c r="B1171" s="3" t="n">
        <v>38264.5</v>
      </c>
      <c r="C1171" s="0" t="s">
        <v>12</v>
      </c>
      <c r="D1171" s="0" t="n">
        <v>35</v>
      </c>
      <c r="E1171" s="0" t="n">
        <v>53</v>
      </c>
      <c r="F1171" s="0" t="n">
        <v>59.243389</v>
      </c>
      <c r="G1171" s="0" t="s">
        <v>13</v>
      </c>
      <c r="H1171" s="0" t="n">
        <v>120</v>
      </c>
      <c r="I1171" s="0" t="n">
        <v>28</v>
      </c>
      <c r="J1171" s="0" t="n">
        <v>23.816975</v>
      </c>
      <c r="K1171" s="0" t="n">
        <v>568.55514</v>
      </c>
      <c r="L1171" s="0" t="n">
        <v>59.241834</v>
      </c>
      <c r="M1171" s="0" t="n">
        <v>23.815484</v>
      </c>
      <c r="N1171" s="0" t="n">
        <v>568.56349</v>
      </c>
      <c r="O1171" s="0" t="n">
        <f aca="false">(F1171-L1171)*30</f>
        <v>0.0466500000000991</v>
      </c>
      <c r="P1171" s="0" t="n">
        <f aca="false">(J1171-M1171)*30</f>
        <v>0.0447299999999373</v>
      </c>
      <c r="Q1171" s="0" t="n">
        <f aca="false">K1171-N1171</f>
        <v>-0.00834999999995034</v>
      </c>
    </row>
    <row r="1172" customFormat="false" ht="12.75" hidden="false" customHeight="false" outlineLevel="0" collapsed="false">
      <c r="A1172" s="0" t="s">
        <v>18</v>
      </c>
      <c r="B1172" s="3" t="n">
        <v>38265.5</v>
      </c>
      <c r="C1172" s="0" t="s">
        <v>12</v>
      </c>
      <c r="D1172" s="0" t="n">
        <v>35</v>
      </c>
      <c r="E1172" s="0" t="n">
        <v>53</v>
      </c>
      <c r="F1172" s="0" t="n">
        <v>59.243436</v>
      </c>
      <c r="G1172" s="0" t="s">
        <v>13</v>
      </c>
      <c r="H1172" s="0" t="n">
        <v>120</v>
      </c>
      <c r="I1172" s="0" t="n">
        <v>28</v>
      </c>
      <c r="J1172" s="0" t="n">
        <v>23.817008</v>
      </c>
      <c r="K1172" s="0" t="n">
        <v>568.55884</v>
      </c>
      <c r="L1172" s="0" t="n">
        <v>59.241834</v>
      </c>
      <c r="M1172" s="0" t="n">
        <v>23.815484</v>
      </c>
      <c r="N1172" s="0" t="n">
        <v>568.56349</v>
      </c>
      <c r="O1172" s="0" t="n">
        <f aca="false">(F1172-L1172)*30</f>
        <v>0.048060000000163</v>
      </c>
      <c r="P1172" s="0" t="n">
        <f aca="false">(J1172-M1172)*30</f>
        <v>0.0457199999999958</v>
      </c>
      <c r="Q1172" s="0" t="n">
        <f aca="false">K1172-N1172</f>
        <v>-0.00464999999996962</v>
      </c>
    </row>
    <row r="1173" customFormat="false" ht="12.75" hidden="false" customHeight="false" outlineLevel="0" collapsed="false">
      <c r="A1173" s="0" t="s">
        <v>18</v>
      </c>
      <c r="B1173" s="3" t="n">
        <v>38266.5</v>
      </c>
      <c r="C1173" s="0" t="s">
        <v>12</v>
      </c>
      <c r="D1173" s="0" t="n">
        <v>35</v>
      </c>
      <c r="E1173" s="0" t="n">
        <v>53</v>
      </c>
      <c r="F1173" s="0" t="n">
        <v>59.243454</v>
      </c>
      <c r="G1173" s="0" t="s">
        <v>13</v>
      </c>
      <c r="H1173" s="0" t="n">
        <v>120</v>
      </c>
      <c r="I1173" s="0" t="n">
        <v>28</v>
      </c>
      <c r="J1173" s="0" t="n">
        <v>23.817032</v>
      </c>
      <c r="K1173" s="0" t="n">
        <v>568.55818</v>
      </c>
      <c r="L1173" s="0" t="n">
        <v>59.241834</v>
      </c>
      <c r="M1173" s="0" t="n">
        <v>23.815484</v>
      </c>
      <c r="N1173" s="0" t="n">
        <v>568.56349</v>
      </c>
      <c r="O1173" s="0" t="n">
        <f aca="false">(F1173-L1173)*30</f>
        <v>0.0486000000000786</v>
      </c>
      <c r="P1173" s="0" t="n">
        <f aca="false">(J1173-M1173)*30</f>
        <v>0.0464399999999898</v>
      </c>
      <c r="Q1173" s="0" t="n">
        <f aca="false">K1173-N1173</f>
        <v>-0.00531000000000859</v>
      </c>
    </row>
    <row r="1174" customFormat="false" ht="12.75" hidden="false" customHeight="false" outlineLevel="0" collapsed="false">
      <c r="A1174" s="0" t="s">
        <v>18</v>
      </c>
      <c r="B1174" s="3" t="n">
        <v>38267.5</v>
      </c>
      <c r="C1174" s="0" t="s">
        <v>12</v>
      </c>
      <c r="D1174" s="0" t="n">
        <v>35</v>
      </c>
      <c r="E1174" s="0" t="n">
        <v>53</v>
      </c>
      <c r="F1174" s="0" t="n">
        <v>59.243453</v>
      </c>
      <c r="G1174" s="0" t="s">
        <v>13</v>
      </c>
      <c r="H1174" s="0" t="n">
        <v>120</v>
      </c>
      <c r="I1174" s="0" t="n">
        <v>28</v>
      </c>
      <c r="J1174" s="0" t="n">
        <v>23.817038</v>
      </c>
      <c r="K1174" s="0" t="n">
        <v>568.55822</v>
      </c>
      <c r="L1174" s="0" t="n">
        <v>59.241834</v>
      </c>
      <c r="M1174" s="0" t="n">
        <v>23.815484</v>
      </c>
      <c r="N1174" s="0" t="n">
        <v>568.56349</v>
      </c>
      <c r="O1174" s="0" t="n">
        <f aca="false">(F1174-L1174)*30</f>
        <v>0.0485700000001543</v>
      </c>
      <c r="P1174" s="0" t="n">
        <f aca="false">(J1174-M1174)*30</f>
        <v>0.0466199999999617</v>
      </c>
      <c r="Q1174" s="0" t="n">
        <f aca="false">K1174-N1174</f>
        <v>-0.00526999999999589</v>
      </c>
    </row>
    <row r="1175" customFormat="false" ht="12.75" hidden="false" customHeight="false" outlineLevel="0" collapsed="false">
      <c r="A1175" s="0" t="s">
        <v>18</v>
      </c>
      <c r="B1175" s="3" t="n">
        <v>38268.5</v>
      </c>
      <c r="C1175" s="0" t="s">
        <v>12</v>
      </c>
      <c r="D1175" s="0" t="n">
        <v>35</v>
      </c>
      <c r="E1175" s="0" t="n">
        <v>53</v>
      </c>
      <c r="F1175" s="0" t="n">
        <v>59.24351</v>
      </c>
      <c r="G1175" s="0" t="s">
        <v>13</v>
      </c>
      <c r="H1175" s="0" t="n">
        <v>120</v>
      </c>
      <c r="I1175" s="0" t="n">
        <v>28</v>
      </c>
      <c r="J1175" s="0" t="n">
        <v>23.817041</v>
      </c>
      <c r="K1175" s="0" t="n">
        <v>568.55774</v>
      </c>
      <c r="L1175" s="0" t="n">
        <v>59.241834</v>
      </c>
      <c r="M1175" s="0" t="n">
        <v>23.815484</v>
      </c>
      <c r="N1175" s="0" t="n">
        <v>568.56349</v>
      </c>
      <c r="O1175" s="0" t="n">
        <f aca="false">(F1175-L1175)*30</f>
        <v>0.0502800000001002</v>
      </c>
      <c r="P1175" s="0" t="n">
        <f aca="false">(J1175-M1175)*30</f>
        <v>0.0467099999999476</v>
      </c>
      <c r="Q1175" s="0" t="n">
        <f aca="false">K1175-N1175</f>
        <v>-0.00575000000003456</v>
      </c>
    </row>
    <row r="1176" customFormat="false" ht="12.75" hidden="false" customHeight="false" outlineLevel="0" collapsed="false">
      <c r="A1176" s="0" t="s">
        <v>18</v>
      </c>
      <c r="B1176" s="3" t="n">
        <v>38269.5</v>
      </c>
      <c r="C1176" s="0" t="s">
        <v>12</v>
      </c>
      <c r="D1176" s="0" t="n">
        <v>35</v>
      </c>
      <c r="E1176" s="0" t="n">
        <v>53</v>
      </c>
      <c r="F1176" s="0" t="n">
        <v>59.243502</v>
      </c>
      <c r="G1176" s="0" t="s">
        <v>13</v>
      </c>
      <c r="H1176" s="0" t="n">
        <v>120</v>
      </c>
      <c r="I1176" s="0" t="n">
        <v>28</v>
      </c>
      <c r="J1176" s="0" t="n">
        <v>23.817208</v>
      </c>
      <c r="K1176" s="0" t="n">
        <v>568.55723</v>
      </c>
      <c r="L1176" s="0" t="n">
        <v>59.241834</v>
      </c>
      <c r="M1176" s="0" t="n">
        <v>23.815484</v>
      </c>
      <c r="N1176" s="0" t="n">
        <v>568.56349</v>
      </c>
      <c r="O1176" s="0" t="n">
        <f aca="false">(F1176-L1176)*30</f>
        <v>0.0500400000000667</v>
      </c>
      <c r="P1176" s="0" t="n">
        <f aca="false">(J1176-M1176)*30</f>
        <v>0.0517199999999818</v>
      </c>
      <c r="Q1176" s="0" t="n">
        <f aca="false">K1176-N1176</f>
        <v>-0.00625999999999749</v>
      </c>
    </row>
    <row r="1177" customFormat="false" ht="12.75" hidden="false" customHeight="false" outlineLevel="0" collapsed="false">
      <c r="A1177" s="0" t="s">
        <v>18</v>
      </c>
      <c r="B1177" s="3" t="n">
        <v>38270.5</v>
      </c>
      <c r="C1177" s="0" t="s">
        <v>12</v>
      </c>
      <c r="D1177" s="0" t="n">
        <v>35</v>
      </c>
      <c r="E1177" s="0" t="n">
        <v>53</v>
      </c>
      <c r="F1177" s="0" t="n">
        <v>59.243535</v>
      </c>
      <c r="G1177" s="0" t="s">
        <v>13</v>
      </c>
      <c r="H1177" s="0" t="n">
        <v>120</v>
      </c>
      <c r="I1177" s="0" t="n">
        <v>28</v>
      </c>
      <c r="J1177" s="0" t="n">
        <v>23.817162</v>
      </c>
      <c r="K1177" s="0" t="n">
        <v>568.56023</v>
      </c>
      <c r="L1177" s="0" t="n">
        <v>59.241834</v>
      </c>
      <c r="M1177" s="0" t="n">
        <v>23.815484</v>
      </c>
      <c r="N1177" s="0" t="n">
        <v>568.56349</v>
      </c>
      <c r="O1177" s="0" t="n">
        <f aca="false">(F1177-L1177)*30</f>
        <v>0.0510300000001251</v>
      </c>
      <c r="P1177" s="0" t="n">
        <f aca="false">(J1177-M1177)*30</f>
        <v>0.0503399999999488</v>
      </c>
      <c r="Q1177" s="0" t="n">
        <f aca="false">K1177-N1177</f>
        <v>-0.00325999999995474</v>
      </c>
    </row>
    <row r="1178" customFormat="false" ht="12.75" hidden="false" customHeight="false" outlineLevel="0" collapsed="false">
      <c r="A1178" s="0" t="s">
        <v>18</v>
      </c>
      <c r="B1178" s="3" t="n">
        <v>38271.5</v>
      </c>
      <c r="C1178" s="0" t="s">
        <v>12</v>
      </c>
      <c r="D1178" s="0" t="n">
        <v>35</v>
      </c>
      <c r="E1178" s="0" t="n">
        <v>53</v>
      </c>
      <c r="F1178" s="0" t="n">
        <v>59.24356</v>
      </c>
      <c r="G1178" s="0" t="s">
        <v>13</v>
      </c>
      <c r="H1178" s="0" t="n">
        <v>120</v>
      </c>
      <c r="I1178" s="0" t="n">
        <v>28</v>
      </c>
      <c r="J1178" s="0" t="n">
        <v>23.817196</v>
      </c>
      <c r="K1178" s="0" t="n">
        <v>568.55825</v>
      </c>
      <c r="L1178" s="0" t="n">
        <v>59.241834</v>
      </c>
      <c r="M1178" s="0" t="n">
        <v>23.815484</v>
      </c>
      <c r="N1178" s="0" t="n">
        <v>568.56349</v>
      </c>
      <c r="O1178" s="0" t="n">
        <f aca="false">(F1178-L1178)*30</f>
        <v>0.05178000000015</v>
      </c>
      <c r="P1178" s="0" t="n">
        <f aca="false">(J1178-M1178)*30</f>
        <v>0.0513599999999315</v>
      </c>
      <c r="Q1178" s="0" t="n">
        <f aca="false">K1178-N1178</f>
        <v>-0.00523999999995795</v>
      </c>
    </row>
    <row r="1179" customFormat="false" ht="12.75" hidden="false" customHeight="false" outlineLevel="0" collapsed="false">
      <c r="A1179" s="0" t="s">
        <v>18</v>
      </c>
      <c r="B1179" s="3" t="n">
        <v>38272.5</v>
      </c>
      <c r="C1179" s="0" t="s">
        <v>12</v>
      </c>
      <c r="D1179" s="0" t="n">
        <v>35</v>
      </c>
      <c r="E1179" s="0" t="n">
        <v>53</v>
      </c>
      <c r="F1179" s="0" t="n">
        <v>59.243564</v>
      </c>
      <c r="G1179" s="0" t="s">
        <v>13</v>
      </c>
      <c r="H1179" s="0" t="n">
        <v>120</v>
      </c>
      <c r="I1179" s="0" t="n">
        <v>28</v>
      </c>
      <c r="J1179" s="0" t="n">
        <v>23.817179</v>
      </c>
      <c r="K1179" s="0" t="n">
        <v>568.56253</v>
      </c>
      <c r="L1179" s="0" t="n">
        <v>59.241834</v>
      </c>
      <c r="M1179" s="0" t="n">
        <v>23.815484</v>
      </c>
      <c r="N1179" s="0" t="n">
        <v>568.56349</v>
      </c>
      <c r="O1179" s="0" t="n">
        <f aca="false">(F1179-L1179)*30</f>
        <v>0.0519000000000602</v>
      </c>
      <c r="P1179" s="0" t="n">
        <f aca="false">(J1179-M1179)*30</f>
        <v>0.0508499999999401</v>
      </c>
      <c r="Q1179" s="0" t="n">
        <f aca="false">K1179-N1179</f>
        <v>-0.000959999999963657</v>
      </c>
    </row>
    <row r="1180" customFormat="false" ht="12.75" hidden="false" customHeight="false" outlineLevel="0" collapsed="false">
      <c r="A1180" s="0" t="s">
        <v>18</v>
      </c>
      <c r="B1180" s="3" t="n">
        <v>38273.5</v>
      </c>
      <c r="C1180" s="0" t="s">
        <v>12</v>
      </c>
      <c r="D1180" s="0" t="n">
        <v>35</v>
      </c>
      <c r="E1180" s="0" t="n">
        <v>53</v>
      </c>
      <c r="F1180" s="0" t="n">
        <v>59.243563</v>
      </c>
      <c r="G1180" s="0" t="s">
        <v>13</v>
      </c>
      <c r="H1180" s="0" t="n">
        <v>120</v>
      </c>
      <c r="I1180" s="0" t="n">
        <v>28</v>
      </c>
      <c r="J1180" s="0" t="n">
        <v>23.817194</v>
      </c>
      <c r="K1180" s="0" t="n">
        <v>568.55832</v>
      </c>
      <c r="L1180" s="0" t="n">
        <v>59.241834</v>
      </c>
      <c r="M1180" s="0" t="n">
        <v>23.815484</v>
      </c>
      <c r="N1180" s="0" t="n">
        <v>568.56349</v>
      </c>
      <c r="O1180" s="0" t="n">
        <f aca="false">(F1180-L1180)*30</f>
        <v>0.051870000000136</v>
      </c>
      <c r="P1180" s="0" t="n">
        <f aca="false">(J1180-M1180)*30</f>
        <v>0.0512999999999764</v>
      </c>
      <c r="Q1180" s="0" t="n">
        <f aca="false">K1180-N1180</f>
        <v>-0.00517000000002099</v>
      </c>
    </row>
    <row r="1181" customFormat="false" ht="12.75" hidden="false" customHeight="false" outlineLevel="0" collapsed="false">
      <c r="A1181" s="0" t="s">
        <v>18</v>
      </c>
      <c r="B1181" s="3" t="n">
        <v>38274.5</v>
      </c>
      <c r="C1181" s="0" t="s">
        <v>12</v>
      </c>
      <c r="D1181" s="0" t="n">
        <v>35</v>
      </c>
      <c r="E1181" s="0" t="n">
        <v>53</v>
      </c>
      <c r="F1181" s="0" t="n">
        <v>59.243602</v>
      </c>
      <c r="G1181" s="0" t="s">
        <v>13</v>
      </c>
      <c r="H1181" s="0" t="n">
        <v>120</v>
      </c>
      <c r="I1181" s="0" t="n">
        <v>28</v>
      </c>
      <c r="J1181" s="0" t="n">
        <v>23.817205</v>
      </c>
      <c r="K1181" s="0" t="n">
        <v>568.56053</v>
      </c>
      <c r="L1181" s="0" t="n">
        <v>59.241834</v>
      </c>
      <c r="M1181" s="0" t="n">
        <v>23.815484</v>
      </c>
      <c r="N1181" s="0" t="n">
        <v>568.56349</v>
      </c>
      <c r="O1181" s="0" t="n">
        <f aca="false">(F1181-L1181)*30</f>
        <v>0.0530400000001663</v>
      </c>
      <c r="P1181" s="0" t="n">
        <f aca="false">(J1181-M1181)*30</f>
        <v>0.0516299999999958</v>
      </c>
      <c r="Q1181" s="0" t="n">
        <f aca="false">K1181-N1181</f>
        <v>-0.00296000000003005</v>
      </c>
    </row>
    <row r="1182" customFormat="false" ht="12.75" hidden="false" customHeight="false" outlineLevel="0" collapsed="false">
      <c r="A1182" s="0" t="s">
        <v>18</v>
      </c>
      <c r="B1182" s="3" t="n">
        <v>38275.5</v>
      </c>
      <c r="C1182" s="0" t="s">
        <v>12</v>
      </c>
      <c r="D1182" s="0" t="n">
        <v>35</v>
      </c>
      <c r="E1182" s="0" t="n">
        <v>53</v>
      </c>
      <c r="F1182" s="0" t="n">
        <v>59.24363</v>
      </c>
      <c r="G1182" s="0" t="s">
        <v>13</v>
      </c>
      <c r="H1182" s="0" t="n">
        <v>120</v>
      </c>
      <c r="I1182" s="0" t="n">
        <v>28</v>
      </c>
      <c r="J1182" s="0" t="n">
        <v>23.817236</v>
      </c>
      <c r="K1182" s="0" t="n">
        <v>568.55878</v>
      </c>
      <c r="L1182" s="0" t="n">
        <v>59.241834</v>
      </c>
      <c r="M1182" s="0" t="n">
        <v>23.815484</v>
      </c>
      <c r="N1182" s="0" t="n">
        <v>568.56349</v>
      </c>
      <c r="O1182" s="0" t="n">
        <f aca="false">(F1182-L1182)*30</f>
        <v>0.0538800000001771</v>
      </c>
      <c r="P1182" s="0" t="n">
        <f aca="false">(J1182-M1182)*30</f>
        <v>0.0525599999999926</v>
      </c>
      <c r="Q1182" s="0" t="n">
        <f aca="false">K1182-N1182</f>
        <v>-0.00471000000004551</v>
      </c>
    </row>
    <row r="1183" customFormat="false" ht="12.75" hidden="false" customHeight="false" outlineLevel="0" collapsed="false">
      <c r="A1183" s="0" t="s">
        <v>18</v>
      </c>
      <c r="B1183" s="3" t="n">
        <v>38276.5</v>
      </c>
      <c r="C1183" s="0" t="s">
        <v>12</v>
      </c>
      <c r="D1183" s="0" t="n">
        <v>35</v>
      </c>
      <c r="E1183" s="0" t="n">
        <v>53</v>
      </c>
      <c r="F1183" s="0" t="n">
        <v>59.243607</v>
      </c>
      <c r="G1183" s="0" t="s">
        <v>13</v>
      </c>
      <c r="H1183" s="0" t="n">
        <v>120</v>
      </c>
      <c r="I1183" s="0" t="n">
        <v>28</v>
      </c>
      <c r="J1183" s="0" t="n">
        <v>23.817247</v>
      </c>
      <c r="K1183" s="0" t="n">
        <v>568.56068</v>
      </c>
      <c r="L1183" s="0" t="n">
        <v>59.241834</v>
      </c>
      <c r="M1183" s="0" t="n">
        <v>23.815484</v>
      </c>
      <c r="N1183" s="0" t="n">
        <v>568.56349</v>
      </c>
      <c r="O1183" s="0" t="n">
        <f aca="false">(F1183-L1183)*30</f>
        <v>0.0531900000000007</v>
      </c>
      <c r="P1183" s="0" t="n">
        <f aca="false">(J1183-M1183)*30</f>
        <v>0.0528899999999055</v>
      </c>
      <c r="Q1183" s="0" t="n">
        <f aca="false">K1183-N1183</f>
        <v>-0.00280999999995402</v>
      </c>
    </row>
    <row r="1184" customFormat="false" ht="12.75" hidden="false" customHeight="false" outlineLevel="0" collapsed="false">
      <c r="A1184" s="0" t="s">
        <v>18</v>
      </c>
      <c r="B1184" s="3" t="n">
        <v>38277.5</v>
      </c>
      <c r="C1184" s="0" t="s">
        <v>12</v>
      </c>
      <c r="D1184" s="0" t="n">
        <v>35</v>
      </c>
      <c r="E1184" s="0" t="n">
        <v>53</v>
      </c>
      <c r="F1184" s="0" t="n">
        <v>59.243604</v>
      </c>
      <c r="G1184" s="0" t="s">
        <v>13</v>
      </c>
      <c r="H1184" s="0" t="n">
        <v>120</v>
      </c>
      <c r="I1184" s="0" t="n">
        <v>28</v>
      </c>
      <c r="J1184" s="0" t="n">
        <v>23.817245</v>
      </c>
      <c r="K1184" s="0" t="n">
        <v>568.55437</v>
      </c>
      <c r="L1184" s="0" t="n">
        <v>59.241834</v>
      </c>
      <c r="M1184" s="0" t="n">
        <v>23.815484</v>
      </c>
      <c r="N1184" s="0" t="n">
        <v>568.56349</v>
      </c>
      <c r="O1184" s="0" t="n">
        <f aca="false">(F1184-L1184)*30</f>
        <v>0.0531000000000148</v>
      </c>
      <c r="P1184" s="0" t="n">
        <f aca="false">(J1184-M1184)*30</f>
        <v>0.0528299999999504</v>
      </c>
      <c r="Q1184" s="0" t="n">
        <f aca="false">K1184-N1184</f>
        <v>-0.00912000000005264</v>
      </c>
    </row>
    <row r="1185" customFormat="false" ht="12.75" hidden="false" customHeight="false" outlineLevel="0" collapsed="false">
      <c r="A1185" s="0" t="s">
        <v>18</v>
      </c>
      <c r="B1185" s="3" t="n">
        <v>38278.5</v>
      </c>
      <c r="C1185" s="0" t="s">
        <v>12</v>
      </c>
      <c r="D1185" s="0" t="n">
        <v>35</v>
      </c>
      <c r="E1185" s="0" t="n">
        <v>53</v>
      </c>
      <c r="F1185" s="0" t="n">
        <v>59.243568</v>
      </c>
      <c r="G1185" s="0" t="s">
        <v>13</v>
      </c>
      <c r="H1185" s="0" t="n">
        <v>120</v>
      </c>
      <c r="I1185" s="0" t="n">
        <v>28</v>
      </c>
      <c r="J1185" s="0" t="n">
        <v>23.817298</v>
      </c>
      <c r="K1185" s="0" t="n">
        <v>568.55192</v>
      </c>
      <c r="L1185" s="0" t="n">
        <v>59.241834</v>
      </c>
      <c r="M1185" s="0" t="n">
        <v>23.815484</v>
      </c>
      <c r="N1185" s="0" t="n">
        <v>568.56349</v>
      </c>
      <c r="O1185" s="0" t="n">
        <f aca="false">(F1185-L1185)*30</f>
        <v>0.0520200000001836</v>
      </c>
      <c r="P1185" s="0" t="n">
        <f aca="false">(J1185-M1185)*30</f>
        <v>0.0544199999999861</v>
      </c>
      <c r="Q1185" s="0" t="n">
        <f aca="false">K1185-N1185</f>
        <v>-0.0115700000000061</v>
      </c>
    </row>
    <row r="1186" customFormat="false" ht="12.75" hidden="false" customHeight="false" outlineLevel="0" collapsed="false">
      <c r="A1186" s="0" t="s">
        <v>18</v>
      </c>
      <c r="B1186" s="3" t="n">
        <v>38279.5</v>
      </c>
      <c r="C1186" s="0" t="s">
        <v>12</v>
      </c>
      <c r="D1186" s="0" t="n">
        <v>35</v>
      </c>
      <c r="E1186" s="0" t="n">
        <v>53</v>
      </c>
      <c r="F1186" s="0" t="n">
        <v>59.243677</v>
      </c>
      <c r="G1186" s="0" t="s">
        <v>13</v>
      </c>
      <c r="H1186" s="0" t="n">
        <v>120</v>
      </c>
      <c r="I1186" s="0" t="n">
        <v>28</v>
      </c>
      <c r="J1186" s="0" t="n">
        <v>23.817243</v>
      </c>
      <c r="K1186" s="0" t="n">
        <v>568.55556</v>
      </c>
      <c r="L1186" s="0" t="n">
        <v>59.241834</v>
      </c>
      <c r="M1186" s="0" t="n">
        <v>23.815484</v>
      </c>
      <c r="N1186" s="0" t="n">
        <v>568.56349</v>
      </c>
      <c r="O1186" s="0" t="n">
        <f aca="false">(F1186-L1186)*30</f>
        <v>0.0552900000000278</v>
      </c>
      <c r="P1186" s="0" t="n">
        <f aca="false">(J1186-M1186)*30</f>
        <v>0.0527699999999953</v>
      </c>
      <c r="Q1186" s="0" t="n">
        <f aca="false">K1186-N1186</f>
        <v>-0.00792999999998756</v>
      </c>
    </row>
    <row r="1187" customFormat="false" ht="12.75" hidden="false" customHeight="false" outlineLevel="0" collapsed="false">
      <c r="A1187" s="0" t="s">
        <v>18</v>
      </c>
      <c r="B1187" s="3" t="n">
        <v>38280.5</v>
      </c>
      <c r="C1187" s="0" t="s">
        <v>12</v>
      </c>
      <c r="D1187" s="0" t="n">
        <v>35</v>
      </c>
      <c r="E1187" s="0" t="n">
        <v>53</v>
      </c>
      <c r="F1187" s="0" t="n">
        <v>59.243696</v>
      </c>
      <c r="G1187" s="0" t="s">
        <v>13</v>
      </c>
      <c r="H1187" s="0" t="n">
        <v>120</v>
      </c>
      <c r="I1187" s="0" t="n">
        <v>28</v>
      </c>
      <c r="J1187" s="0" t="n">
        <v>23.817186</v>
      </c>
      <c r="K1187" s="0" t="n">
        <v>568.5508</v>
      </c>
      <c r="L1187" s="0" t="n">
        <v>59.241834</v>
      </c>
      <c r="M1187" s="0" t="n">
        <v>23.815484</v>
      </c>
      <c r="N1187" s="0" t="n">
        <v>568.56349</v>
      </c>
      <c r="O1187" s="0" t="n">
        <f aca="false">(F1187-L1187)*30</f>
        <v>0.0558600000000808</v>
      </c>
      <c r="P1187" s="0" t="n">
        <f aca="false">(J1187-M1187)*30</f>
        <v>0.0510599999999428</v>
      </c>
      <c r="Q1187" s="0" t="n">
        <f aca="false">K1187-N1187</f>
        <v>-0.0126900000000205</v>
      </c>
    </row>
    <row r="1188" customFormat="false" ht="12.75" hidden="false" customHeight="false" outlineLevel="0" collapsed="false">
      <c r="A1188" s="0" t="s">
        <v>18</v>
      </c>
      <c r="B1188" s="3" t="n">
        <v>38281.5</v>
      </c>
      <c r="C1188" s="0" t="s">
        <v>12</v>
      </c>
      <c r="D1188" s="0" t="n">
        <v>35</v>
      </c>
      <c r="E1188" s="0" t="n">
        <v>53</v>
      </c>
      <c r="F1188" s="0" t="n">
        <v>59.243697</v>
      </c>
      <c r="G1188" s="0" t="s">
        <v>13</v>
      </c>
      <c r="H1188" s="0" t="n">
        <v>120</v>
      </c>
      <c r="I1188" s="0" t="n">
        <v>28</v>
      </c>
      <c r="J1188" s="0" t="n">
        <v>23.817308</v>
      </c>
      <c r="K1188" s="0" t="n">
        <v>568.55369</v>
      </c>
      <c r="L1188" s="0" t="n">
        <v>59.241834</v>
      </c>
      <c r="M1188" s="0" t="n">
        <v>23.815484</v>
      </c>
      <c r="N1188" s="0" t="n">
        <v>568.56349</v>
      </c>
      <c r="O1188" s="0" t="n">
        <f aca="false">(F1188-L1188)*30</f>
        <v>0.0558900000000051</v>
      </c>
      <c r="P1188" s="0" t="n">
        <f aca="false">(J1188-M1188)*30</f>
        <v>0.0547199999999748</v>
      </c>
      <c r="Q1188" s="0" t="n">
        <f aca="false">K1188-N1188</f>
        <v>-0.00980000000004111</v>
      </c>
    </row>
    <row r="1189" customFormat="false" ht="12.75" hidden="false" customHeight="false" outlineLevel="0" collapsed="false">
      <c r="A1189" s="0" t="s">
        <v>18</v>
      </c>
      <c r="B1189" s="3" t="n">
        <v>38282.5</v>
      </c>
      <c r="C1189" s="0" t="s">
        <v>12</v>
      </c>
      <c r="D1189" s="0" t="n">
        <v>35</v>
      </c>
      <c r="E1189" s="0" t="n">
        <v>53</v>
      </c>
      <c r="F1189" s="0" t="n">
        <v>59.243695</v>
      </c>
      <c r="G1189" s="0" t="s">
        <v>13</v>
      </c>
      <c r="H1189" s="0" t="n">
        <v>120</v>
      </c>
      <c r="I1189" s="0" t="n">
        <v>28</v>
      </c>
      <c r="J1189" s="0" t="n">
        <v>23.817336</v>
      </c>
      <c r="K1189" s="0" t="n">
        <v>568.5596</v>
      </c>
      <c r="L1189" s="0" t="n">
        <v>59.241834</v>
      </c>
      <c r="M1189" s="0" t="n">
        <v>23.815484</v>
      </c>
      <c r="N1189" s="0" t="n">
        <v>568.56349</v>
      </c>
      <c r="O1189" s="0" t="n">
        <f aca="false">(F1189-L1189)*30</f>
        <v>0.0558300000001566</v>
      </c>
      <c r="P1189" s="0" t="n">
        <f aca="false">(J1189-M1189)*30</f>
        <v>0.0555599999999856</v>
      </c>
      <c r="Q1189" s="0" t="n">
        <f aca="false">K1189-N1189</f>
        <v>-0.00388999999995576</v>
      </c>
    </row>
    <row r="1190" customFormat="false" ht="12.75" hidden="false" customHeight="false" outlineLevel="0" collapsed="false">
      <c r="A1190" s="0" t="s">
        <v>18</v>
      </c>
      <c r="B1190" s="3" t="n">
        <v>38283.5</v>
      </c>
      <c r="C1190" s="0" t="s">
        <v>12</v>
      </c>
      <c r="D1190" s="0" t="n">
        <v>35</v>
      </c>
      <c r="E1190" s="0" t="n">
        <v>53</v>
      </c>
      <c r="F1190" s="0" t="n">
        <v>59.24375</v>
      </c>
      <c r="G1190" s="0" t="s">
        <v>13</v>
      </c>
      <c r="H1190" s="0" t="n">
        <v>120</v>
      </c>
      <c r="I1190" s="0" t="n">
        <v>28</v>
      </c>
      <c r="J1190" s="0" t="n">
        <v>23.817311</v>
      </c>
      <c r="K1190" s="0" t="n">
        <v>568.55862</v>
      </c>
      <c r="L1190" s="0" t="n">
        <v>59.241834</v>
      </c>
      <c r="M1190" s="0" t="n">
        <v>23.815484</v>
      </c>
      <c r="N1190" s="0" t="n">
        <v>568.56349</v>
      </c>
      <c r="O1190" s="0" t="n">
        <f aca="false">(F1190-L1190)*30</f>
        <v>0.0574800000000408</v>
      </c>
      <c r="P1190" s="0" t="n">
        <f aca="false">(J1190-M1190)*30</f>
        <v>0.0548099999999607</v>
      </c>
      <c r="Q1190" s="0" t="n">
        <f aca="false">K1190-N1190</f>
        <v>-0.00486999999998261</v>
      </c>
    </row>
    <row r="1191" customFormat="false" ht="12.75" hidden="false" customHeight="false" outlineLevel="0" collapsed="false">
      <c r="A1191" s="0" t="s">
        <v>18</v>
      </c>
      <c r="B1191" s="3" t="n">
        <v>38284.5</v>
      </c>
      <c r="C1191" s="0" t="s">
        <v>12</v>
      </c>
      <c r="D1191" s="0" t="n">
        <v>35</v>
      </c>
      <c r="E1191" s="0" t="n">
        <v>53</v>
      </c>
      <c r="F1191" s="0" t="n">
        <v>59.243725</v>
      </c>
      <c r="G1191" s="0" t="s">
        <v>13</v>
      </c>
      <c r="H1191" s="0" t="n">
        <v>120</v>
      </c>
      <c r="I1191" s="0" t="n">
        <v>28</v>
      </c>
      <c r="J1191" s="0" t="n">
        <v>23.817298</v>
      </c>
      <c r="K1191" s="0" t="n">
        <v>568.55899</v>
      </c>
      <c r="L1191" s="0" t="n">
        <v>59.241834</v>
      </c>
      <c r="M1191" s="0" t="n">
        <v>23.815484</v>
      </c>
      <c r="N1191" s="0" t="n">
        <v>568.56349</v>
      </c>
      <c r="O1191" s="0" t="n">
        <f aca="false">(F1191-L1191)*30</f>
        <v>0.0567300000000159</v>
      </c>
      <c r="P1191" s="0" t="n">
        <f aca="false">(J1191-M1191)*30</f>
        <v>0.0544199999999861</v>
      </c>
      <c r="Q1191" s="0" t="n">
        <f aca="false">K1191-N1191</f>
        <v>-0.00450000000000728</v>
      </c>
    </row>
    <row r="1192" customFormat="false" ht="12.75" hidden="false" customHeight="false" outlineLevel="0" collapsed="false">
      <c r="A1192" s="0" t="s">
        <v>18</v>
      </c>
      <c r="B1192" s="3" t="n">
        <v>38285.5</v>
      </c>
      <c r="C1192" s="0" t="s">
        <v>12</v>
      </c>
      <c r="D1192" s="0" t="n">
        <v>35</v>
      </c>
      <c r="E1192" s="0" t="n">
        <v>53</v>
      </c>
      <c r="F1192" s="0" t="n">
        <v>59.24371</v>
      </c>
      <c r="G1192" s="0" t="s">
        <v>13</v>
      </c>
      <c r="H1192" s="0" t="n">
        <v>120</v>
      </c>
      <c r="I1192" s="0" t="n">
        <v>28</v>
      </c>
      <c r="J1192" s="0" t="n">
        <v>23.817366</v>
      </c>
      <c r="K1192" s="0" t="n">
        <v>568.56057</v>
      </c>
      <c r="L1192" s="0" t="n">
        <v>59.241834</v>
      </c>
      <c r="M1192" s="0" t="n">
        <v>23.815484</v>
      </c>
      <c r="N1192" s="0" t="n">
        <v>568.56349</v>
      </c>
      <c r="O1192" s="0" t="n">
        <f aca="false">(F1192-L1192)*30</f>
        <v>0.0562800000000863</v>
      </c>
      <c r="P1192" s="0" t="n">
        <f aca="false">(J1192-M1192)*30</f>
        <v>0.0564599999999516</v>
      </c>
      <c r="Q1192" s="0" t="n">
        <f aca="false">K1192-N1192</f>
        <v>-0.00292000000001735</v>
      </c>
    </row>
    <row r="1193" customFormat="false" ht="12.75" hidden="false" customHeight="false" outlineLevel="0" collapsed="false">
      <c r="A1193" s="0" t="s">
        <v>18</v>
      </c>
      <c r="B1193" s="3" t="n">
        <v>38286.5</v>
      </c>
      <c r="C1193" s="0" t="s">
        <v>12</v>
      </c>
      <c r="D1193" s="0" t="n">
        <v>35</v>
      </c>
      <c r="E1193" s="0" t="n">
        <v>53</v>
      </c>
      <c r="F1193" s="0" t="n">
        <v>59.243749</v>
      </c>
      <c r="G1193" s="0" t="s">
        <v>13</v>
      </c>
      <c r="H1193" s="0" t="n">
        <v>120</v>
      </c>
      <c r="I1193" s="0" t="n">
        <v>28</v>
      </c>
      <c r="J1193" s="0" t="n">
        <v>23.817351</v>
      </c>
      <c r="K1193" s="0" t="n">
        <v>568.55684</v>
      </c>
      <c r="L1193" s="0" t="n">
        <v>59.241834</v>
      </c>
      <c r="M1193" s="0" t="n">
        <v>23.815484</v>
      </c>
      <c r="N1193" s="0" t="n">
        <v>568.56349</v>
      </c>
      <c r="O1193" s="0" t="n">
        <f aca="false">(F1193-L1193)*30</f>
        <v>0.0574500000001166</v>
      </c>
      <c r="P1193" s="0" t="n">
        <f aca="false">(J1193-M1193)*30</f>
        <v>0.0560099999999153</v>
      </c>
      <c r="Q1193" s="0" t="n">
        <f aca="false">K1193-N1193</f>
        <v>-0.00665000000003602</v>
      </c>
    </row>
    <row r="1194" customFormat="false" ht="12.75" hidden="false" customHeight="false" outlineLevel="0" collapsed="false">
      <c r="A1194" s="0" t="s">
        <v>18</v>
      </c>
      <c r="B1194" s="3" t="n">
        <v>38287.5</v>
      </c>
      <c r="C1194" s="0" t="s">
        <v>12</v>
      </c>
      <c r="D1194" s="0" t="n">
        <v>35</v>
      </c>
      <c r="E1194" s="0" t="n">
        <v>53</v>
      </c>
      <c r="F1194" s="0" t="n">
        <v>59.243746</v>
      </c>
      <c r="G1194" s="0" t="s">
        <v>13</v>
      </c>
      <c r="H1194" s="0" t="n">
        <v>120</v>
      </c>
      <c r="I1194" s="0" t="n">
        <v>28</v>
      </c>
      <c r="J1194" s="0" t="n">
        <v>23.817362</v>
      </c>
      <c r="K1194" s="0" t="n">
        <v>568.55758</v>
      </c>
      <c r="L1194" s="0" t="n">
        <v>59.241834</v>
      </c>
      <c r="M1194" s="0" t="n">
        <v>23.815484</v>
      </c>
      <c r="N1194" s="0" t="n">
        <v>568.56349</v>
      </c>
      <c r="O1194" s="0" t="n">
        <f aca="false">(F1194-L1194)*30</f>
        <v>0.0573600000001306</v>
      </c>
      <c r="P1194" s="0" t="n">
        <f aca="false">(J1194-M1194)*30</f>
        <v>0.0563399999999348</v>
      </c>
      <c r="Q1194" s="0" t="n">
        <f aca="false">K1194-N1194</f>
        <v>-0.00590999999997166</v>
      </c>
    </row>
    <row r="1195" customFormat="false" ht="12.75" hidden="false" customHeight="false" outlineLevel="0" collapsed="false">
      <c r="A1195" s="0" t="s">
        <v>18</v>
      </c>
      <c r="B1195" s="3" t="n">
        <v>38288.5</v>
      </c>
      <c r="C1195" s="0" t="s">
        <v>12</v>
      </c>
      <c r="D1195" s="0" t="n">
        <v>35</v>
      </c>
      <c r="E1195" s="0" t="n">
        <v>53</v>
      </c>
      <c r="F1195" s="0" t="n">
        <v>59.243733</v>
      </c>
      <c r="G1195" s="0" t="s">
        <v>13</v>
      </c>
      <c r="H1195" s="0" t="n">
        <v>120</v>
      </c>
      <c r="I1195" s="0" t="n">
        <v>28</v>
      </c>
      <c r="J1195" s="0" t="n">
        <v>23.817364</v>
      </c>
      <c r="K1195" s="0" t="n">
        <v>568.5608</v>
      </c>
      <c r="L1195" s="0" t="n">
        <v>59.241834</v>
      </c>
      <c r="M1195" s="0" t="n">
        <v>23.815484</v>
      </c>
      <c r="N1195" s="0" t="n">
        <v>568.56349</v>
      </c>
      <c r="O1195" s="0" t="n">
        <f aca="false">(F1195-L1195)*30</f>
        <v>0.0569700000000495</v>
      </c>
      <c r="P1195" s="0" t="n">
        <f aca="false">(J1195-M1195)*30</f>
        <v>0.0563999999999965</v>
      </c>
      <c r="Q1195" s="0" t="n">
        <f aca="false">K1195-N1195</f>
        <v>-0.00269000000002961</v>
      </c>
    </row>
    <row r="1196" customFormat="false" ht="12.75" hidden="false" customHeight="false" outlineLevel="0" collapsed="false">
      <c r="A1196" s="0" t="s">
        <v>18</v>
      </c>
      <c r="B1196" s="3" t="n">
        <v>38289.5</v>
      </c>
      <c r="C1196" s="0" t="s">
        <v>12</v>
      </c>
      <c r="D1196" s="0" t="n">
        <v>35</v>
      </c>
      <c r="E1196" s="0" t="n">
        <v>53</v>
      </c>
      <c r="F1196" s="0" t="n">
        <v>59.243801</v>
      </c>
      <c r="G1196" s="0" t="s">
        <v>13</v>
      </c>
      <c r="H1196" s="0" t="n">
        <v>120</v>
      </c>
      <c r="I1196" s="0" t="n">
        <v>28</v>
      </c>
      <c r="J1196" s="0" t="n">
        <v>23.817352</v>
      </c>
      <c r="K1196" s="0" t="n">
        <v>568.55391</v>
      </c>
      <c r="L1196" s="0" t="n">
        <v>59.241834</v>
      </c>
      <c r="M1196" s="0" t="n">
        <v>23.815484</v>
      </c>
      <c r="N1196" s="0" t="n">
        <v>568.56349</v>
      </c>
      <c r="O1196" s="0" t="n">
        <f aca="false">(F1196-L1196)*30</f>
        <v>0.0590100000000149</v>
      </c>
      <c r="P1196" s="0" t="n">
        <f aca="false">(J1196-M1196)*30</f>
        <v>0.0560399999999461</v>
      </c>
      <c r="Q1196" s="0" t="n">
        <f aca="false">K1196-N1196</f>
        <v>-0.00958000000002812</v>
      </c>
    </row>
    <row r="1197" customFormat="false" ht="12.75" hidden="false" customHeight="false" outlineLevel="0" collapsed="false">
      <c r="A1197" s="0" t="s">
        <v>18</v>
      </c>
      <c r="B1197" s="3" t="n">
        <v>38290.5</v>
      </c>
      <c r="C1197" s="0" t="s">
        <v>12</v>
      </c>
      <c r="D1197" s="0" t="n">
        <v>35</v>
      </c>
      <c r="E1197" s="0" t="n">
        <v>53</v>
      </c>
      <c r="F1197" s="0" t="n">
        <v>59.243803</v>
      </c>
      <c r="G1197" s="0" t="s">
        <v>13</v>
      </c>
      <c r="H1197" s="0" t="n">
        <v>120</v>
      </c>
      <c r="I1197" s="0" t="n">
        <v>28</v>
      </c>
      <c r="J1197" s="0" t="n">
        <v>23.817364</v>
      </c>
      <c r="K1197" s="0" t="n">
        <v>568.5569</v>
      </c>
      <c r="L1197" s="0" t="n">
        <v>59.241834</v>
      </c>
      <c r="M1197" s="0" t="n">
        <v>23.815484</v>
      </c>
      <c r="N1197" s="0" t="n">
        <v>568.56349</v>
      </c>
      <c r="O1197" s="0" t="n">
        <f aca="false">(F1197-L1197)*30</f>
        <v>0.0590700000000766</v>
      </c>
      <c r="P1197" s="0" t="n">
        <f aca="false">(J1197-M1197)*30</f>
        <v>0.0563999999999965</v>
      </c>
      <c r="Q1197" s="0" t="n">
        <f aca="false">K1197-N1197</f>
        <v>-0.00658999999996013</v>
      </c>
    </row>
    <row r="1198" customFormat="false" ht="12.75" hidden="false" customHeight="false" outlineLevel="0" collapsed="false">
      <c r="A1198" s="0" t="s">
        <v>18</v>
      </c>
      <c r="B1198" s="3" t="n">
        <v>38291.5</v>
      </c>
      <c r="C1198" s="0" t="s">
        <v>12</v>
      </c>
      <c r="D1198" s="0" t="n">
        <v>35</v>
      </c>
      <c r="E1198" s="0" t="n">
        <v>53</v>
      </c>
      <c r="F1198" s="0" t="n">
        <v>59.243807</v>
      </c>
      <c r="G1198" s="0" t="s">
        <v>13</v>
      </c>
      <c r="H1198" s="0" t="n">
        <v>120</v>
      </c>
      <c r="I1198" s="0" t="n">
        <v>28</v>
      </c>
      <c r="J1198" s="0" t="n">
        <v>23.817317</v>
      </c>
      <c r="K1198" s="0" t="n">
        <v>568.55887</v>
      </c>
      <c r="L1198" s="0" t="n">
        <v>59.241834</v>
      </c>
      <c r="M1198" s="0" t="n">
        <v>23.815484</v>
      </c>
      <c r="N1198" s="0" t="n">
        <v>568.56349</v>
      </c>
      <c r="O1198" s="0" t="n">
        <f aca="false">(F1198-L1198)*30</f>
        <v>0.0591899999999868</v>
      </c>
      <c r="P1198" s="0" t="n">
        <f aca="false">(J1198-M1198)*30</f>
        <v>0.0549899999999326</v>
      </c>
      <c r="Q1198" s="0" t="n">
        <f aca="false">K1198-N1198</f>
        <v>-0.00462000000004537</v>
      </c>
    </row>
    <row r="1199" customFormat="false" ht="12.75" hidden="false" customHeight="false" outlineLevel="0" collapsed="false">
      <c r="A1199" s="0" t="s">
        <v>18</v>
      </c>
      <c r="B1199" s="3" t="n">
        <v>38292.5</v>
      </c>
      <c r="C1199" s="0" t="s">
        <v>12</v>
      </c>
      <c r="D1199" s="0" t="n">
        <v>35</v>
      </c>
      <c r="E1199" s="0" t="n">
        <v>53</v>
      </c>
      <c r="F1199" s="0" t="n">
        <v>59.243821</v>
      </c>
      <c r="G1199" s="0" t="s">
        <v>13</v>
      </c>
      <c r="H1199" s="0" t="n">
        <v>120</v>
      </c>
      <c r="I1199" s="0" t="n">
        <v>28</v>
      </c>
      <c r="J1199" s="0" t="n">
        <v>23.817423</v>
      </c>
      <c r="K1199" s="0" t="n">
        <v>568.55812</v>
      </c>
      <c r="L1199" s="0" t="n">
        <v>59.241834</v>
      </c>
      <c r="M1199" s="0" t="n">
        <v>23.815484</v>
      </c>
      <c r="N1199" s="0" t="n">
        <v>568.56349</v>
      </c>
      <c r="O1199" s="0" t="n">
        <f aca="false">(F1199-L1199)*30</f>
        <v>0.0596099999999922</v>
      </c>
      <c r="P1199" s="0" t="n">
        <f aca="false">(J1199-M1199)*30</f>
        <v>0.0581700000000041</v>
      </c>
      <c r="Q1199" s="0" t="n">
        <f aca="false">K1199-N1199</f>
        <v>-0.00536999999997079</v>
      </c>
    </row>
    <row r="1200" customFormat="false" ht="12.75" hidden="false" customHeight="false" outlineLevel="0" collapsed="false">
      <c r="A1200" s="0" t="s">
        <v>18</v>
      </c>
      <c r="B1200" s="3" t="n">
        <v>38293.5</v>
      </c>
      <c r="C1200" s="0" t="s">
        <v>12</v>
      </c>
      <c r="D1200" s="0" t="n">
        <v>35</v>
      </c>
      <c r="E1200" s="0" t="n">
        <v>53</v>
      </c>
      <c r="F1200" s="0" t="n">
        <v>59.2438</v>
      </c>
      <c r="G1200" s="0" t="s">
        <v>13</v>
      </c>
      <c r="H1200" s="0" t="n">
        <v>120</v>
      </c>
      <c r="I1200" s="0" t="n">
        <v>28</v>
      </c>
      <c r="J1200" s="0" t="n">
        <v>23.817398</v>
      </c>
      <c r="K1200" s="0" t="n">
        <v>568.55902</v>
      </c>
      <c r="L1200" s="0" t="n">
        <v>59.241834</v>
      </c>
      <c r="M1200" s="0" t="n">
        <v>23.815484</v>
      </c>
      <c r="N1200" s="0" t="n">
        <v>568.56349</v>
      </c>
      <c r="O1200" s="0" t="n">
        <f aca="false">(F1200-L1200)*30</f>
        <v>0.0589800000000906</v>
      </c>
      <c r="P1200" s="0" t="n">
        <f aca="false">(J1200-M1200)*30</f>
        <v>0.0574199999999792</v>
      </c>
      <c r="Q1200" s="0" t="n">
        <f aca="false">K1200-N1200</f>
        <v>-0.00446999999996933</v>
      </c>
    </row>
    <row r="1201" customFormat="false" ht="12.75" hidden="false" customHeight="false" outlineLevel="0" collapsed="false">
      <c r="A1201" s="0" t="s">
        <v>18</v>
      </c>
      <c r="B1201" s="3" t="n">
        <v>38294.5</v>
      </c>
      <c r="C1201" s="0" t="s">
        <v>12</v>
      </c>
      <c r="D1201" s="0" t="n">
        <v>35</v>
      </c>
      <c r="E1201" s="0" t="n">
        <v>53</v>
      </c>
      <c r="F1201" s="0" t="n">
        <v>59.24382</v>
      </c>
      <c r="G1201" s="0" t="s">
        <v>13</v>
      </c>
      <c r="H1201" s="0" t="n">
        <v>120</v>
      </c>
      <c r="I1201" s="0" t="n">
        <v>28</v>
      </c>
      <c r="J1201" s="0" t="n">
        <v>23.817417</v>
      </c>
      <c r="K1201" s="0" t="n">
        <v>568.55825</v>
      </c>
      <c r="L1201" s="0" t="n">
        <v>59.241834</v>
      </c>
      <c r="M1201" s="0" t="n">
        <v>23.815484</v>
      </c>
      <c r="N1201" s="0" t="n">
        <v>568.56349</v>
      </c>
      <c r="O1201" s="0" t="n">
        <f aca="false">(F1201-L1201)*30</f>
        <v>0.0595800000000679</v>
      </c>
      <c r="P1201" s="0" t="n">
        <f aca="false">(J1201-M1201)*30</f>
        <v>0.0579899999999256</v>
      </c>
      <c r="Q1201" s="0" t="n">
        <f aca="false">K1201-N1201</f>
        <v>-0.00523999999995795</v>
      </c>
    </row>
    <row r="1202" customFormat="false" ht="12.75" hidden="false" customHeight="false" outlineLevel="0" collapsed="false">
      <c r="A1202" s="0" t="s">
        <v>18</v>
      </c>
      <c r="B1202" s="3" t="n">
        <v>38295.5</v>
      </c>
      <c r="C1202" s="0" t="s">
        <v>12</v>
      </c>
      <c r="D1202" s="0" t="n">
        <v>35</v>
      </c>
      <c r="E1202" s="0" t="n">
        <v>53</v>
      </c>
      <c r="F1202" s="0" t="n">
        <v>59.243819</v>
      </c>
      <c r="G1202" s="0" t="s">
        <v>13</v>
      </c>
      <c r="H1202" s="0" t="n">
        <v>120</v>
      </c>
      <c r="I1202" s="0" t="n">
        <v>28</v>
      </c>
      <c r="J1202" s="0" t="n">
        <v>23.817426</v>
      </c>
      <c r="K1202" s="0" t="n">
        <v>568.55339</v>
      </c>
      <c r="L1202" s="0" t="n">
        <v>59.241834</v>
      </c>
      <c r="M1202" s="0" t="n">
        <v>23.815484</v>
      </c>
      <c r="N1202" s="0" t="n">
        <v>568.56349</v>
      </c>
      <c r="O1202" s="0" t="n">
        <f aca="false">(F1202-L1202)*30</f>
        <v>0.0595500000001437</v>
      </c>
      <c r="P1202" s="0" t="n">
        <f aca="false">(J1202-M1202)*30</f>
        <v>0.05825999999999</v>
      </c>
      <c r="Q1202" s="0" t="n">
        <f aca="false">K1202-N1202</f>
        <v>-0.0100999999999658</v>
      </c>
    </row>
    <row r="1203" customFormat="false" ht="12.75" hidden="false" customHeight="false" outlineLevel="0" collapsed="false">
      <c r="A1203" s="0" t="s">
        <v>18</v>
      </c>
      <c r="B1203" s="3" t="n">
        <v>38296.5</v>
      </c>
      <c r="C1203" s="0" t="s">
        <v>12</v>
      </c>
      <c r="D1203" s="0" t="n">
        <v>35</v>
      </c>
      <c r="E1203" s="0" t="n">
        <v>53</v>
      </c>
      <c r="F1203" s="0" t="n">
        <v>59.243773</v>
      </c>
      <c r="G1203" s="0" t="s">
        <v>13</v>
      </c>
      <c r="H1203" s="0" t="n">
        <v>120</v>
      </c>
      <c r="I1203" s="0" t="n">
        <v>28</v>
      </c>
      <c r="J1203" s="0" t="n">
        <v>23.817505</v>
      </c>
      <c r="K1203" s="0" t="n">
        <v>568.55978</v>
      </c>
      <c r="L1203" s="0" t="n">
        <v>59.241834</v>
      </c>
      <c r="M1203" s="0" t="n">
        <v>23.815484</v>
      </c>
      <c r="N1203" s="0" t="n">
        <v>568.56349</v>
      </c>
      <c r="O1203" s="0" t="n">
        <f aca="false">(F1203-L1203)*30</f>
        <v>0.0581700000000041</v>
      </c>
      <c r="P1203" s="0" t="n">
        <f aca="false">(J1203-M1203)*30</f>
        <v>0.0606299999999749</v>
      </c>
      <c r="Q1203" s="0" t="n">
        <f aca="false">K1203-N1203</f>
        <v>-0.00370999999995547</v>
      </c>
    </row>
    <row r="1204" customFormat="false" ht="12.75" hidden="false" customHeight="false" outlineLevel="0" collapsed="false">
      <c r="A1204" s="0" t="s">
        <v>18</v>
      </c>
      <c r="B1204" s="3" t="n">
        <v>38297.5</v>
      </c>
      <c r="C1204" s="0" t="s">
        <v>12</v>
      </c>
      <c r="D1204" s="0" t="n">
        <v>35</v>
      </c>
      <c r="E1204" s="0" t="n">
        <v>53</v>
      </c>
      <c r="F1204" s="0" t="n">
        <v>59.24387</v>
      </c>
      <c r="G1204" s="0" t="s">
        <v>13</v>
      </c>
      <c r="H1204" s="0" t="n">
        <v>120</v>
      </c>
      <c r="I1204" s="0" t="n">
        <v>28</v>
      </c>
      <c r="J1204" s="0" t="n">
        <v>23.817421</v>
      </c>
      <c r="K1204" s="0" t="n">
        <v>568.56091</v>
      </c>
      <c r="L1204" s="0" t="n">
        <v>59.241834</v>
      </c>
      <c r="M1204" s="0" t="n">
        <v>23.815484</v>
      </c>
      <c r="N1204" s="0" t="n">
        <v>568.56349</v>
      </c>
      <c r="O1204" s="0" t="n">
        <f aca="false">(F1204-L1204)*30</f>
        <v>0.0610800000001177</v>
      </c>
      <c r="P1204" s="0" t="n">
        <f aca="false">(J1204-M1204)*30</f>
        <v>0.0581099999999424</v>
      </c>
      <c r="Q1204" s="0" t="n">
        <f aca="false">K1204-N1204</f>
        <v>-0.00257999999996628</v>
      </c>
    </row>
    <row r="1205" customFormat="false" ht="12.75" hidden="false" customHeight="false" outlineLevel="0" collapsed="false">
      <c r="A1205" s="0" t="s">
        <v>18</v>
      </c>
      <c r="B1205" s="3" t="n">
        <v>38298.5</v>
      </c>
      <c r="C1205" s="0" t="s">
        <v>12</v>
      </c>
      <c r="D1205" s="0" t="n">
        <v>35</v>
      </c>
      <c r="E1205" s="0" t="n">
        <v>53</v>
      </c>
      <c r="F1205" s="0" t="n">
        <v>59.243856</v>
      </c>
      <c r="G1205" s="0" t="s">
        <v>13</v>
      </c>
      <c r="H1205" s="0" t="n">
        <v>120</v>
      </c>
      <c r="I1205" s="0" t="n">
        <v>28</v>
      </c>
      <c r="J1205" s="0" t="n">
        <v>23.817473</v>
      </c>
      <c r="K1205" s="0" t="n">
        <v>568.55525</v>
      </c>
      <c r="L1205" s="0" t="n">
        <v>59.241834</v>
      </c>
      <c r="M1205" s="0" t="n">
        <v>23.815484</v>
      </c>
      <c r="N1205" s="0" t="n">
        <v>568.56349</v>
      </c>
      <c r="O1205" s="0" t="n">
        <f aca="false">(F1205-L1205)*30</f>
        <v>0.0606600000001123</v>
      </c>
      <c r="P1205" s="0" t="n">
        <f aca="false">(J1205-M1205)*30</f>
        <v>0.0596699999999473</v>
      </c>
      <c r="Q1205" s="0" t="n">
        <f aca="false">K1205-N1205</f>
        <v>-0.00824000000000069</v>
      </c>
    </row>
    <row r="1206" customFormat="false" ht="12.75" hidden="false" customHeight="false" outlineLevel="0" collapsed="false">
      <c r="A1206" s="0" t="s">
        <v>18</v>
      </c>
      <c r="B1206" s="3" t="n">
        <v>38299.5</v>
      </c>
      <c r="C1206" s="0" t="s">
        <v>12</v>
      </c>
      <c r="D1206" s="0" t="n">
        <v>35</v>
      </c>
      <c r="E1206" s="0" t="n">
        <v>53</v>
      </c>
      <c r="F1206" s="0" t="n">
        <v>59.243868</v>
      </c>
      <c r="G1206" s="0" t="s">
        <v>13</v>
      </c>
      <c r="H1206" s="0" t="n">
        <v>120</v>
      </c>
      <c r="I1206" s="0" t="n">
        <v>28</v>
      </c>
      <c r="J1206" s="0" t="n">
        <v>23.817424</v>
      </c>
      <c r="K1206" s="0" t="n">
        <v>568.56265</v>
      </c>
      <c r="L1206" s="0" t="n">
        <v>59.241834</v>
      </c>
      <c r="M1206" s="0" t="n">
        <v>23.815484</v>
      </c>
      <c r="N1206" s="0" t="n">
        <v>568.56349</v>
      </c>
      <c r="O1206" s="0" t="n">
        <f aca="false">(F1206-L1206)*30</f>
        <v>0.061020000000056</v>
      </c>
      <c r="P1206" s="0" t="n">
        <f aca="false">(J1206-M1206)*30</f>
        <v>0.0581999999999283</v>
      </c>
      <c r="Q1206" s="0" t="n">
        <f aca="false">K1206-N1206</f>
        <v>-0.000840000000039254</v>
      </c>
    </row>
    <row r="1207" customFormat="false" ht="12.75" hidden="false" customHeight="false" outlineLevel="0" collapsed="false">
      <c r="A1207" s="0" t="s">
        <v>18</v>
      </c>
      <c r="B1207" s="3" t="n">
        <v>38300.5</v>
      </c>
      <c r="C1207" s="0" t="s">
        <v>12</v>
      </c>
      <c r="D1207" s="0" t="n">
        <v>35</v>
      </c>
      <c r="E1207" s="0" t="n">
        <v>53</v>
      </c>
      <c r="F1207" s="0" t="n">
        <v>59.243864</v>
      </c>
      <c r="G1207" s="0" t="s">
        <v>13</v>
      </c>
      <c r="H1207" s="0" t="n">
        <v>120</v>
      </c>
      <c r="I1207" s="0" t="n">
        <v>28</v>
      </c>
      <c r="J1207" s="0" t="n">
        <v>23.817422</v>
      </c>
      <c r="K1207" s="0" t="n">
        <v>568.55784</v>
      </c>
      <c r="L1207" s="0" t="n">
        <v>59.241834</v>
      </c>
      <c r="M1207" s="0" t="n">
        <v>23.815484</v>
      </c>
      <c r="N1207" s="0" t="n">
        <v>568.56349</v>
      </c>
      <c r="O1207" s="0" t="n">
        <f aca="false">(F1207-L1207)*30</f>
        <v>0.0609000000001458</v>
      </c>
      <c r="P1207" s="0" t="n">
        <f aca="false">(J1207-M1207)*30</f>
        <v>0.0581399999999732</v>
      </c>
      <c r="Q1207" s="0" t="n">
        <f aca="false">K1207-N1207</f>
        <v>-0.00564999999994598</v>
      </c>
    </row>
    <row r="1208" customFormat="false" ht="12.75" hidden="false" customHeight="false" outlineLevel="0" collapsed="false">
      <c r="A1208" s="0" t="s">
        <v>18</v>
      </c>
      <c r="B1208" s="3" t="n">
        <v>38301.5</v>
      </c>
      <c r="C1208" s="0" t="s">
        <v>12</v>
      </c>
      <c r="D1208" s="0" t="n">
        <v>35</v>
      </c>
      <c r="E1208" s="0" t="n">
        <v>53</v>
      </c>
      <c r="F1208" s="0" t="n">
        <v>59.243811</v>
      </c>
      <c r="G1208" s="0" t="s">
        <v>13</v>
      </c>
      <c r="H1208" s="0" t="n">
        <v>120</v>
      </c>
      <c r="I1208" s="0" t="n">
        <v>28</v>
      </c>
      <c r="J1208" s="0" t="n">
        <v>23.817454</v>
      </c>
      <c r="K1208" s="0" t="n">
        <v>568.55942</v>
      </c>
      <c r="L1208" s="0" t="n">
        <v>59.241834</v>
      </c>
      <c r="M1208" s="0" t="n">
        <v>23.815484</v>
      </c>
      <c r="N1208" s="0" t="n">
        <v>568.56349</v>
      </c>
      <c r="O1208" s="0" t="n">
        <f aca="false">(F1208-L1208)*30</f>
        <v>0.0593100000001101</v>
      </c>
      <c r="P1208" s="0" t="n">
        <f aca="false">(J1208-M1208)*30</f>
        <v>0.0591000000000008</v>
      </c>
      <c r="Q1208" s="0" t="n">
        <f aca="false">K1208-N1208</f>
        <v>-0.00406999999995605</v>
      </c>
    </row>
    <row r="1209" customFormat="false" ht="12.75" hidden="false" customHeight="false" outlineLevel="0" collapsed="false">
      <c r="A1209" s="0" t="s">
        <v>18</v>
      </c>
      <c r="B1209" s="3" t="n">
        <v>38302.5</v>
      </c>
      <c r="C1209" s="0" t="s">
        <v>12</v>
      </c>
      <c r="D1209" s="0" t="n">
        <v>35</v>
      </c>
      <c r="E1209" s="0" t="n">
        <v>53</v>
      </c>
      <c r="F1209" s="0" t="n">
        <v>59.243838</v>
      </c>
      <c r="G1209" s="0" t="s">
        <v>13</v>
      </c>
      <c r="H1209" s="0" t="n">
        <v>120</v>
      </c>
      <c r="I1209" s="0" t="n">
        <v>28</v>
      </c>
      <c r="J1209" s="0" t="n">
        <v>23.817429</v>
      </c>
      <c r="K1209" s="0" t="n">
        <v>568.55619</v>
      </c>
      <c r="L1209" s="0" t="n">
        <v>59.241834</v>
      </c>
      <c r="M1209" s="0" t="n">
        <v>23.815484</v>
      </c>
      <c r="N1209" s="0" t="n">
        <v>568.56349</v>
      </c>
      <c r="O1209" s="0" t="n">
        <f aca="false">(F1209-L1209)*30</f>
        <v>0.0601199999999835</v>
      </c>
      <c r="P1209" s="0" t="n">
        <f aca="false">(J1209-M1209)*30</f>
        <v>0.0583499999999759</v>
      </c>
      <c r="Q1209" s="0" t="n">
        <f aca="false">K1209-N1209</f>
        <v>-0.00729999999998654</v>
      </c>
    </row>
    <row r="1210" customFormat="false" ht="12.75" hidden="false" customHeight="false" outlineLevel="0" collapsed="false">
      <c r="A1210" s="0" t="s">
        <v>18</v>
      </c>
      <c r="B1210" s="3" t="n">
        <v>38303.5</v>
      </c>
      <c r="C1210" s="0" t="s">
        <v>12</v>
      </c>
      <c r="D1210" s="0" t="n">
        <v>35</v>
      </c>
      <c r="E1210" s="0" t="n">
        <v>53</v>
      </c>
      <c r="F1210" s="0" t="n">
        <v>59.243868</v>
      </c>
      <c r="G1210" s="0" t="s">
        <v>13</v>
      </c>
      <c r="H1210" s="0" t="n">
        <v>120</v>
      </c>
      <c r="I1210" s="0" t="n">
        <v>28</v>
      </c>
      <c r="J1210" s="0" t="n">
        <v>23.817448</v>
      </c>
      <c r="K1210" s="0" t="n">
        <v>568.55955</v>
      </c>
      <c r="L1210" s="0" t="n">
        <v>59.241834</v>
      </c>
      <c r="M1210" s="0" t="n">
        <v>23.815484</v>
      </c>
      <c r="N1210" s="0" t="n">
        <v>568.56349</v>
      </c>
      <c r="O1210" s="0" t="n">
        <f aca="false">(F1210-L1210)*30</f>
        <v>0.061020000000056</v>
      </c>
      <c r="P1210" s="0" t="n">
        <f aca="false">(J1210-M1210)*30</f>
        <v>0.0589199999999224</v>
      </c>
      <c r="Q1210" s="0" t="n">
        <f aca="false">K1210-N1210</f>
        <v>-0.0039400000000569</v>
      </c>
    </row>
    <row r="1211" customFormat="false" ht="12.75" hidden="false" customHeight="false" outlineLevel="0" collapsed="false">
      <c r="A1211" s="0" t="s">
        <v>18</v>
      </c>
      <c r="B1211" s="3" t="n">
        <v>38304.5</v>
      </c>
      <c r="C1211" s="0" t="s">
        <v>12</v>
      </c>
      <c r="D1211" s="0" t="n">
        <v>35</v>
      </c>
      <c r="E1211" s="0" t="n">
        <v>53</v>
      </c>
      <c r="F1211" s="0" t="n">
        <v>59.243868</v>
      </c>
      <c r="G1211" s="0" t="s">
        <v>13</v>
      </c>
      <c r="H1211" s="0" t="n">
        <v>120</v>
      </c>
      <c r="I1211" s="0" t="n">
        <v>28</v>
      </c>
      <c r="J1211" s="0" t="n">
        <v>23.817428</v>
      </c>
      <c r="K1211" s="0" t="n">
        <v>568.55189</v>
      </c>
      <c r="L1211" s="0" t="n">
        <v>59.241834</v>
      </c>
      <c r="M1211" s="0" t="n">
        <v>23.815484</v>
      </c>
      <c r="N1211" s="0" t="n">
        <v>568.56349</v>
      </c>
      <c r="O1211" s="0" t="n">
        <f aca="false">(F1211-L1211)*30</f>
        <v>0.061020000000056</v>
      </c>
      <c r="P1211" s="0" t="n">
        <f aca="false">(J1211-M1211)*30</f>
        <v>0.0583199999999451</v>
      </c>
      <c r="Q1211" s="0" t="n">
        <f aca="false">K1211-N1211</f>
        <v>-0.011600000000044</v>
      </c>
    </row>
    <row r="1212" customFormat="false" ht="12.75" hidden="false" customHeight="false" outlineLevel="0" collapsed="false">
      <c r="A1212" s="0" t="s">
        <v>18</v>
      </c>
      <c r="B1212" s="3" t="n">
        <v>38305.5</v>
      </c>
      <c r="C1212" s="0" t="s">
        <v>12</v>
      </c>
      <c r="D1212" s="0" t="n">
        <v>35</v>
      </c>
      <c r="E1212" s="0" t="n">
        <v>53</v>
      </c>
      <c r="F1212" s="0" t="n">
        <v>59.243862</v>
      </c>
      <c r="G1212" s="0" t="s">
        <v>13</v>
      </c>
      <c r="H1212" s="0" t="n">
        <v>120</v>
      </c>
      <c r="I1212" s="0" t="n">
        <v>28</v>
      </c>
      <c r="J1212" s="0" t="n">
        <v>23.817504</v>
      </c>
      <c r="K1212" s="0" t="n">
        <v>568.55678</v>
      </c>
      <c r="L1212" s="0" t="n">
        <v>59.241834</v>
      </c>
      <c r="M1212" s="0" t="n">
        <v>23.815484</v>
      </c>
      <c r="N1212" s="0" t="n">
        <v>568.56349</v>
      </c>
      <c r="O1212" s="0" t="n">
        <f aca="false">(F1212-L1212)*30</f>
        <v>0.0608400000000842</v>
      </c>
      <c r="P1212" s="0" t="n">
        <f aca="false">(J1212-M1212)*30</f>
        <v>0.060599999999944</v>
      </c>
      <c r="Q1212" s="0" t="n">
        <f aca="false">K1212-N1212</f>
        <v>-0.00670999999999822</v>
      </c>
    </row>
    <row r="1213" customFormat="false" ht="12.75" hidden="false" customHeight="false" outlineLevel="0" collapsed="false">
      <c r="A1213" s="0" t="s">
        <v>18</v>
      </c>
      <c r="B1213" s="3" t="n">
        <v>38306.5</v>
      </c>
      <c r="C1213" s="0" t="s">
        <v>12</v>
      </c>
      <c r="D1213" s="0" t="n">
        <v>35</v>
      </c>
      <c r="E1213" s="0" t="n">
        <v>53</v>
      </c>
      <c r="F1213" s="0" t="n">
        <v>59.243857</v>
      </c>
      <c r="G1213" s="0" t="s">
        <v>13</v>
      </c>
      <c r="H1213" s="0" t="n">
        <v>120</v>
      </c>
      <c r="I1213" s="0" t="n">
        <v>28</v>
      </c>
      <c r="J1213" s="0" t="n">
        <v>23.817495</v>
      </c>
      <c r="K1213" s="0" t="n">
        <v>568.55699</v>
      </c>
      <c r="L1213" s="0" t="n">
        <v>59.241834</v>
      </c>
      <c r="M1213" s="0" t="n">
        <v>23.815484</v>
      </c>
      <c r="N1213" s="0" t="n">
        <v>568.56349</v>
      </c>
      <c r="O1213" s="0" t="n">
        <f aca="false">(F1213-L1213)*30</f>
        <v>0.0606900000000366</v>
      </c>
      <c r="P1213" s="0" t="n">
        <f aca="false">(J1213-M1213)*30</f>
        <v>0.0603299999999862</v>
      </c>
      <c r="Q1213" s="0" t="n">
        <f aca="false">K1213-N1213</f>
        <v>-0.00649999999995998</v>
      </c>
    </row>
    <row r="1214" customFormat="false" ht="12.75" hidden="false" customHeight="false" outlineLevel="0" collapsed="false">
      <c r="A1214" s="0" t="s">
        <v>18</v>
      </c>
      <c r="B1214" s="3" t="n">
        <v>38307.5</v>
      </c>
      <c r="C1214" s="0" t="s">
        <v>12</v>
      </c>
      <c r="D1214" s="0" t="n">
        <v>35</v>
      </c>
      <c r="E1214" s="0" t="n">
        <v>53</v>
      </c>
      <c r="F1214" s="0" t="n">
        <v>59.243881</v>
      </c>
      <c r="G1214" s="0" t="s">
        <v>13</v>
      </c>
      <c r="H1214" s="0" t="n">
        <v>120</v>
      </c>
      <c r="I1214" s="0" t="n">
        <v>28</v>
      </c>
      <c r="J1214" s="0" t="n">
        <v>23.817497</v>
      </c>
      <c r="K1214" s="0" t="n">
        <v>568.55553</v>
      </c>
      <c r="L1214" s="0" t="n">
        <v>59.241834</v>
      </c>
      <c r="M1214" s="0" t="n">
        <v>23.815484</v>
      </c>
      <c r="N1214" s="0" t="n">
        <v>568.56349</v>
      </c>
      <c r="O1214" s="0" t="n">
        <f aca="false">(F1214-L1214)*30</f>
        <v>0.0614100000001372</v>
      </c>
      <c r="P1214" s="0" t="n">
        <f aca="false">(J1214-M1214)*30</f>
        <v>0.0603899999999413</v>
      </c>
      <c r="Q1214" s="0" t="n">
        <f aca="false">K1214-N1214</f>
        <v>-0.0079600000000255</v>
      </c>
    </row>
    <row r="1215" customFormat="false" ht="12.75" hidden="false" customHeight="false" outlineLevel="0" collapsed="false">
      <c r="A1215" s="0" t="s">
        <v>18</v>
      </c>
      <c r="B1215" s="3" t="n">
        <v>38308.5</v>
      </c>
      <c r="C1215" s="0" t="s">
        <v>12</v>
      </c>
      <c r="D1215" s="0" t="n">
        <v>35</v>
      </c>
      <c r="E1215" s="0" t="n">
        <v>53</v>
      </c>
      <c r="F1215" s="0" t="n">
        <v>59.243896</v>
      </c>
      <c r="G1215" s="0" t="s">
        <v>13</v>
      </c>
      <c r="H1215" s="0" t="n">
        <v>120</v>
      </c>
      <c r="I1215" s="0" t="n">
        <v>28</v>
      </c>
      <c r="J1215" s="0" t="n">
        <v>23.817471</v>
      </c>
      <c r="K1215" s="0" t="n">
        <v>568.55847</v>
      </c>
      <c r="L1215" s="0" t="n">
        <v>59.241834</v>
      </c>
      <c r="M1215" s="0" t="n">
        <v>23.815484</v>
      </c>
      <c r="N1215" s="0" t="n">
        <v>568.56349</v>
      </c>
      <c r="O1215" s="0" t="n">
        <f aca="false">(F1215-L1215)*30</f>
        <v>0.0618600000000669</v>
      </c>
      <c r="P1215" s="0" t="n">
        <f aca="false">(J1215-M1215)*30</f>
        <v>0.0596099999999922</v>
      </c>
      <c r="Q1215" s="0" t="n">
        <f aca="false">K1215-N1215</f>
        <v>-0.00501999999994496</v>
      </c>
    </row>
    <row r="1216" customFormat="false" ht="12.75" hidden="false" customHeight="false" outlineLevel="0" collapsed="false">
      <c r="A1216" s="0" t="s">
        <v>18</v>
      </c>
      <c r="B1216" s="3" t="n">
        <v>38309.5</v>
      </c>
      <c r="C1216" s="0" t="s">
        <v>12</v>
      </c>
      <c r="D1216" s="0" t="n">
        <v>35</v>
      </c>
      <c r="E1216" s="0" t="n">
        <v>53</v>
      </c>
      <c r="F1216" s="0" t="n">
        <v>59.243906</v>
      </c>
      <c r="G1216" s="0" t="s">
        <v>13</v>
      </c>
      <c r="H1216" s="0" t="n">
        <v>120</v>
      </c>
      <c r="I1216" s="0" t="n">
        <v>28</v>
      </c>
      <c r="J1216" s="0" t="n">
        <v>23.817475</v>
      </c>
      <c r="K1216" s="0" t="n">
        <v>568.55423</v>
      </c>
      <c r="L1216" s="0" t="n">
        <v>59.241834</v>
      </c>
      <c r="M1216" s="0" t="n">
        <v>23.815484</v>
      </c>
      <c r="N1216" s="0" t="n">
        <v>568.56349</v>
      </c>
      <c r="O1216" s="0" t="n">
        <f aca="false">(F1216-L1216)*30</f>
        <v>0.0621600000001621</v>
      </c>
      <c r="P1216" s="0" t="n">
        <f aca="false">(J1216-M1216)*30</f>
        <v>0.0597300000000089</v>
      </c>
      <c r="Q1216" s="0" t="n">
        <f aca="false">K1216-N1216</f>
        <v>-0.00926000000004024</v>
      </c>
    </row>
    <row r="1217" customFormat="false" ht="12.75" hidden="false" customHeight="false" outlineLevel="0" collapsed="false">
      <c r="A1217" s="0" t="s">
        <v>18</v>
      </c>
      <c r="B1217" s="3" t="n">
        <v>38310.5</v>
      </c>
      <c r="C1217" s="0" t="s">
        <v>12</v>
      </c>
      <c r="D1217" s="0" t="n">
        <v>35</v>
      </c>
      <c r="E1217" s="0" t="n">
        <v>53</v>
      </c>
      <c r="F1217" s="0" t="n">
        <v>59.243922</v>
      </c>
      <c r="G1217" s="0" t="s">
        <v>13</v>
      </c>
      <c r="H1217" s="0" t="n">
        <v>120</v>
      </c>
      <c r="I1217" s="0" t="n">
        <v>28</v>
      </c>
      <c r="J1217" s="0" t="n">
        <v>23.817511</v>
      </c>
      <c r="K1217" s="0" t="n">
        <v>568.55697</v>
      </c>
      <c r="L1217" s="0" t="n">
        <v>59.241834</v>
      </c>
      <c r="M1217" s="0" t="n">
        <v>23.815484</v>
      </c>
      <c r="N1217" s="0" t="n">
        <v>568.56349</v>
      </c>
      <c r="O1217" s="0" t="n">
        <f aca="false">(F1217-L1217)*30</f>
        <v>0.062640000000016</v>
      </c>
      <c r="P1217" s="0" t="n">
        <f aca="false">(J1217-M1217)*30</f>
        <v>0.0608099999999467</v>
      </c>
      <c r="Q1217" s="0" t="n">
        <f aca="false">K1217-N1217</f>
        <v>-0.00652000000002317</v>
      </c>
    </row>
    <row r="1218" customFormat="false" ht="12.75" hidden="false" customHeight="false" outlineLevel="0" collapsed="false">
      <c r="A1218" s="0" t="s">
        <v>18</v>
      </c>
      <c r="B1218" s="3" t="n">
        <v>38311.5</v>
      </c>
      <c r="C1218" s="0" t="s">
        <v>12</v>
      </c>
      <c r="D1218" s="0" t="n">
        <v>35</v>
      </c>
      <c r="E1218" s="0" t="n">
        <v>53</v>
      </c>
      <c r="F1218" s="0" t="n">
        <v>59.243895</v>
      </c>
      <c r="G1218" s="0" t="s">
        <v>13</v>
      </c>
      <c r="H1218" s="0" t="n">
        <v>120</v>
      </c>
      <c r="I1218" s="0" t="n">
        <v>28</v>
      </c>
      <c r="J1218" s="0" t="n">
        <v>23.817532</v>
      </c>
      <c r="K1218" s="0" t="n">
        <v>568.55922</v>
      </c>
      <c r="L1218" s="0" t="n">
        <v>59.241834</v>
      </c>
      <c r="M1218" s="0" t="n">
        <v>23.815484</v>
      </c>
      <c r="N1218" s="0" t="n">
        <v>568.56349</v>
      </c>
      <c r="O1218" s="0" t="n">
        <f aca="false">(F1218-L1218)*30</f>
        <v>0.0618300000001426</v>
      </c>
      <c r="P1218" s="0" t="n">
        <f aca="false">(J1218-M1218)*30</f>
        <v>0.0614399999999549</v>
      </c>
      <c r="Q1218" s="0" t="n">
        <f aca="false">K1218-N1218</f>
        <v>-0.00427000000001954</v>
      </c>
    </row>
    <row r="1219" customFormat="false" ht="12.75" hidden="false" customHeight="false" outlineLevel="0" collapsed="false">
      <c r="A1219" s="0" t="s">
        <v>18</v>
      </c>
      <c r="B1219" s="3" t="n">
        <v>38312.5</v>
      </c>
      <c r="C1219" s="0" t="s">
        <v>12</v>
      </c>
      <c r="D1219" s="0" t="n">
        <v>35</v>
      </c>
      <c r="E1219" s="0" t="n">
        <v>53</v>
      </c>
      <c r="F1219" s="0" t="n">
        <v>59.243938</v>
      </c>
      <c r="G1219" s="0" t="s">
        <v>13</v>
      </c>
      <c r="H1219" s="0" t="n">
        <v>120</v>
      </c>
      <c r="I1219" s="0" t="n">
        <v>28</v>
      </c>
      <c r="J1219" s="0" t="n">
        <v>23.81746</v>
      </c>
      <c r="K1219" s="0" t="n">
        <v>568.55519</v>
      </c>
      <c r="L1219" s="0" t="n">
        <v>59.241834</v>
      </c>
      <c r="M1219" s="0" t="n">
        <v>23.815484</v>
      </c>
      <c r="N1219" s="0" t="n">
        <v>568.56349</v>
      </c>
      <c r="O1219" s="0" t="n">
        <f aca="false">(F1219-L1219)*30</f>
        <v>0.0631200000000831</v>
      </c>
      <c r="P1219" s="0" t="n">
        <f aca="false">(J1219-M1219)*30</f>
        <v>0.0592799999999727</v>
      </c>
      <c r="Q1219" s="0" t="n">
        <f aca="false">K1219-N1219</f>
        <v>-0.00829999999996289</v>
      </c>
    </row>
    <row r="1220" customFormat="false" ht="12.75" hidden="false" customHeight="false" outlineLevel="0" collapsed="false">
      <c r="A1220" s="0" t="s">
        <v>19</v>
      </c>
      <c r="B1220" s="3" t="n">
        <v>38247.5</v>
      </c>
      <c r="C1220" s="0" t="s">
        <v>12</v>
      </c>
      <c r="D1220" s="0" t="n">
        <v>35</v>
      </c>
      <c r="E1220" s="0" t="n">
        <v>49</v>
      </c>
      <c r="F1220" s="0" t="n">
        <v>43.35085</v>
      </c>
      <c r="G1220" s="0" t="s">
        <v>13</v>
      </c>
      <c r="H1220" s="0" t="n">
        <v>120</v>
      </c>
      <c r="I1220" s="0" t="n">
        <v>35</v>
      </c>
      <c r="J1220" s="0" t="n">
        <v>39.41931</v>
      </c>
      <c r="K1220" s="0" t="n">
        <v>428.67279</v>
      </c>
      <c r="L1220" s="0" t="n">
        <v>43.350836</v>
      </c>
      <c r="M1220" s="0" t="n">
        <v>39.419398</v>
      </c>
      <c r="N1220" s="0" t="n">
        <v>428.67529</v>
      </c>
      <c r="O1220" s="0" t="n">
        <f aca="false">(F1220-L1220)*30</f>
        <v>0.000420000000005416</v>
      </c>
      <c r="P1220" s="0" t="n">
        <f aca="false">(J1220-M1220)*30</f>
        <v>-0.00263999999994269</v>
      </c>
      <c r="Q1220" s="0" t="n">
        <f aca="false">K1220-N1220</f>
        <v>-0.00249999999999773</v>
      </c>
    </row>
    <row r="1221" customFormat="false" ht="12.75" hidden="false" customHeight="false" outlineLevel="0" collapsed="false">
      <c r="A1221" s="0" t="s">
        <v>19</v>
      </c>
      <c r="B1221" s="3" t="n">
        <v>38248.5</v>
      </c>
      <c r="C1221" s="0" t="s">
        <v>12</v>
      </c>
      <c r="D1221" s="0" t="n">
        <v>35</v>
      </c>
      <c r="E1221" s="0" t="n">
        <v>49</v>
      </c>
      <c r="F1221" s="0" t="n">
        <v>43.350864</v>
      </c>
      <c r="G1221" s="0" t="s">
        <v>13</v>
      </c>
      <c r="H1221" s="0" t="n">
        <v>120</v>
      </c>
      <c r="I1221" s="0" t="n">
        <v>35</v>
      </c>
      <c r="J1221" s="0" t="n">
        <v>39.419303</v>
      </c>
      <c r="K1221" s="0" t="n">
        <v>428.67179</v>
      </c>
      <c r="L1221" s="0" t="n">
        <v>43.350836</v>
      </c>
      <c r="M1221" s="0" t="n">
        <v>39.419398</v>
      </c>
      <c r="N1221" s="0" t="n">
        <v>428.67529</v>
      </c>
      <c r="O1221" s="0" t="n">
        <f aca="false">(F1221-L1221)*30</f>
        <v>0.000840000000010832</v>
      </c>
      <c r="P1221" s="0" t="n">
        <f aca="false">(J1221-M1221)*30</f>
        <v>-0.00285000000005198</v>
      </c>
      <c r="Q1221" s="0" t="n">
        <f aca="false">K1221-N1221</f>
        <v>-0.00350000000003092</v>
      </c>
    </row>
    <row r="1222" customFormat="false" ht="12.75" hidden="false" customHeight="false" outlineLevel="0" collapsed="false">
      <c r="A1222" s="0" t="s">
        <v>19</v>
      </c>
      <c r="B1222" s="3" t="n">
        <v>38249.5</v>
      </c>
      <c r="C1222" s="0" t="s">
        <v>12</v>
      </c>
      <c r="D1222" s="0" t="n">
        <v>35</v>
      </c>
      <c r="E1222" s="0" t="n">
        <v>49</v>
      </c>
      <c r="F1222" s="0" t="n">
        <v>43.35086</v>
      </c>
      <c r="G1222" s="0" t="s">
        <v>13</v>
      </c>
      <c r="H1222" s="0" t="n">
        <v>120</v>
      </c>
      <c r="I1222" s="0" t="n">
        <v>35</v>
      </c>
      <c r="J1222" s="0" t="n">
        <v>39.419345</v>
      </c>
      <c r="K1222" s="0" t="n">
        <v>428.66928</v>
      </c>
      <c r="L1222" s="0" t="n">
        <v>43.350836</v>
      </c>
      <c r="M1222" s="0" t="n">
        <v>39.419398</v>
      </c>
      <c r="N1222" s="0" t="n">
        <v>428.67529</v>
      </c>
      <c r="O1222" s="0" t="n">
        <f aca="false">(F1222-L1222)*30</f>
        <v>0.000719999999887477</v>
      </c>
      <c r="P1222" s="0" t="n">
        <f aca="false">(J1222-M1222)*30</f>
        <v>-0.00159000000003573</v>
      </c>
      <c r="Q1222" s="0" t="n">
        <f aca="false">K1222-N1222</f>
        <v>-0.0060100000000034</v>
      </c>
    </row>
    <row r="1223" customFormat="false" ht="12.75" hidden="false" customHeight="false" outlineLevel="0" collapsed="false">
      <c r="A1223" s="0" t="s">
        <v>19</v>
      </c>
      <c r="B1223" s="3" t="n">
        <v>38250.5</v>
      </c>
      <c r="C1223" s="0" t="s">
        <v>12</v>
      </c>
      <c r="D1223" s="0" t="n">
        <v>35</v>
      </c>
      <c r="E1223" s="0" t="n">
        <v>49</v>
      </c>
      <c r="F1223" s="0" t="n">
        <v>43.350823</v>
      </c>
      <c r="G1223" s="0" t="s">
        <v>13</v>
      </c>
      <c r="H1223" s="0" t="n">
        <v>120</v>
      </c>
      <c r="I1223" s="0" t="n">
        <v>35</v>
      </c>
      <c r="J1223" s="0" t="n">
        <v>39.419367</v>
      </c>
      <c r="K1223" s="0" t="n">
        <v>428.67153</v>
      </c>
      <c r="L1223" s="0" t="n">
        <v>43.350836</v>
      </c>
      <c r="M1223" s="0" t="n">
        <v>39.419398</v>
      </c>
      <c r="N1223" s="0" t="n">
        <v>428.67529</v>
      </c>
      <c r="O1223" s="0" t="n">
        <f aca="false">(F1223-L1223)*30</f>
        <v>-0.000390000000081159</v>
      </c>
      <c r="P1223" s="0" t="n">
        <f aca="false">(J1223-M1223)*30</f>
        <v>-0.000929999999996767</v>
      </c>
      <c r="Q1223" s="0" t="n">
        <f aca="false">K1223-N1223</f>
        <v>-0.00375999999999976</v>
      </c>
    </row>
    <row r="1224" customFormat="false" ht="12.75" hidden="false" customHeight="false" outlineLevel="0" collapsed="false">
      <c r="A1224" s="0" t="s">
        <v>19</v>
      </c>
      <c r="B1224" s="3" t="n">
        <v>38251.5</v>
      </c>
      <c r="C1224" s="0" t="s">
        <v>12</v>
      </c>
      <c r="D1224" s="0" t="n">
        <v>35</v>
      </c>
      <c r="E1224" s="0" t="n">
        <v>49</v>
      </c>
      <c r="F1224" s="0" t="n">
        <v>43.350863</v>
      </c>
      <c r="G1224" s="0" t="s">
        <v>13</v>
      </c>
      <c r="H1224" s="0" t="n">
        <v>120</v>
      </c>
      <c r="I1224" s="0" t="n">
        <v>35</v>
      </c>
      <c r="J1224" s="0" t="n">
        <v>39.419363</v>
      </c>
      <c r="K1224" s="0" t="n">
        <v>428.6722</v>
      </c>
      <c r="L1224" s="0" t="n">
        <v>43.350836</v>
      </c>
      <c r="M1224" s="0" t="n">
        <v>39.419398</v>
      </c>
      <c r="N1224" s="0" t="n">
        <v>428.67529</v>
      </c>
      <c r="O1224" s="0" t="n">
        <f aca="false">(F1224-L1224)*30</f>
        <v>0.000809999999873412</v>
      </c>
      <c r="P1224" s="0" t="n">
        <f aca="false">(J1224-M1224)*30</f>
        <v>-0.00105000000012012</v>
      </c>
      <c r="Q1224" s="0" t="n">
        <f aca="false">K1224-N1224</f>
        <v>-0.00309000000004289</v>
      </c>
    </row>
    <row r="1225" customFormat="false" ht="12.75" hidden="false" customHeight="false" outlineLevel="0" collapsed="false">
      <c r="A1225" s="0" t="s">
        <v>19</v>
      </c>
      <c r="B1225" s="3" t="n">
        <v>38252.5</v>
      </c>
      <c r="C1225" s="0" t="s">
        <v>12</v>
      </c>
      <c r="D1225" s="0" t="n">
        <v>35</v>
      </c>
      <c r="E1225" s="0" t="n">
        <v>49</v>
      </c>
      <c r="F1225" s="0" t="n">
        <v>43.350854</v>
      </c>
      <c r="G1225" s="0" t="s">
        <v>13</v>
      </c>
      <c r="H1225" s="0" t="n">
        <v>120</v>
      </c>
      <c r="I1225" s="0" t="n">
        <v>35</v>
      </c>
      <c r="J1225" s="0" t="n">
        <v>39.419358</v>
      </c>
      <c r="K1225" s="0" t="n">
        <v>428.67328</v>
      </c>
      <c r="L1225" s="0" t="n">
        <v>43.350836</v>
      </c>
      <c r="M1225" s="0" t="n">
        <v>39.419398</v>
      </c>
      <c r="N1225" s="0" t="n">
        <v>428.67529</v>
      </c>
      <c r="O1225" s="0" t="n">
        <f aca="false">(F1225-L1225)*30</f>
        <v>0.000539999999915608</v>
      </c>
      <c r="P1225" s="0" t="n">
        <f aca="false">(J1225-M1225)*30</f>
        <v>-0.00119999999995457</v>
      </c>
      <c r="Q1225" s="0" t="n">
        <f aca="false">K1225-N1225</f>
        <v>-0.00201000000004115</v>
      </c>
    </row>
    <row r="1226" customFormat="false" ht="12.75" hidden="false" customHeight="false" outlineLevel="0" collapsed="false">
      <c r="A1226" s="0" t="s">
        <v>19</v>
      </c>
      <c r="B1226" s="3" t="n">
        <v>38253.5</v>
      </c>
      <c r="C1226" s="0" t="s">
        <v>12</v>
      </c>
      <c r="D1226" s="0" t="n">
        <v>35</v>
      </c>
      <c r="E1226" s="0" t="n">
        <v>49</v>
      </c>
      <c r="F1226" s="0" t="n">
        <v>43.35086</v>
      </c>
      <c r="G1226" s="0" t="s">
        <v>13</v>
      </c>
      <c r="H1226" s="0" t="n">
        <v>120</v>
      </c>
      <c r="I1226" s="0" t="n">
        <v>35</v>
      </c>
      <c r="J1226" s="0" t="n">
        <v>39.419366</v>
      </c>
      <c r="K1226" s="0" t="n">
        <v>428.67213</v>
      </c>
      <c r="L1226" s="0" t="n">
        <v>43.350836</v>
      </c>
      <c r="M1226" s="0" t="n">
        <v>39.419398</v>
      </c>
      <c r="N1226" s="0" t="n">
        <v>428.67529</v>
      </c>
      <c r="O1226" s="0" t="n">
        <f aca="false">(F1226-L1226)*30</f>
        <v>0.000719999999887477</v>
      </c>
      <c r="P1226" s="0" t="n">
        <f aca="false">(J1226-M1226)*30</f>
        <v>-0.000960000000134187</v>
      </c>
      <c r="Q1226" s="0" t="n">
        <f aca="false">K1226-N1226</f>
        <v>-0.00316000000003669</v>
      </c>
    </row>
    <row r="1227" customFormat="false" ht="12.75" hidden="false" customHeight="false" outlineLevel="0" collapsed="false">
      <c r="A1227" s="0" t="s">
        <v>19</v>
      </c>
      <c r="B1227" s="3" t="n">
        <v>38254.5</v>
      </c>
      <c r="C1227" s="0" t="s">
        <v>12</v>
      </c>
      <c r="D1227" s="0" t="n">
        <v>35</v>
      </c>
      <c r="E1227" s="0" t="n">
        <v>49</v>
      </c>
      <c r="F1227" s="0" t="n">
        <v>43.350823</v>
      </c>
      <c r="G1227" s="0" t="s">
        <v>13</v>
      </c>
      <c r="H1227" s="0" t="n">
        <v>120</v>
      </c>
      <c r="I1227" s="0" t="n">
        <v>35</v>
      </c>
      <c r="J1227" s="0" t="n">
        <v>39.419365</v>
      </c>
      <c r="K1227" s="0" t="n">
        <v>428.67349</v>
      </c>
      <c r="L1227" s="0" t="n">
        <v>43.350836</v>
      </c>
      <c r="M1227" s="0" t="n">
        <v>39.419398</v>
      </c>
      <c r="N1227" s="0" t="n">
        <v>428.67529</v>
      </c>
      <c r="O1227" s="0" t="n">
        <f aca="false">(F1227-L1227)*30</f>
        <v>-0.000390000000081159</v>
      </c>
      <c r="P1227" s="0" t="n">
        <f aca="false">(J1227-M1227)*30</f>
        <v>-0.000990000000058444</v>
      </c>
      <c r="Q1227" s="0" t="n">
        <f aca="false">K1227-N1227</f>
        <v>-0.00180000000000291</v>
      </c>
    </row>
    <row r="1228" customFormat="false" ht="12.75" hidden="false" customHeight="false" outlineLevel="0" collapsed="false">
      <c r="A1228" s="0" t="s">
        <v>19</v>
      </c>
      <c r="B1228" s="3" t="n">
        <v>38255.5</v>
      </c>
      <c r="C1228" s="0" t="s">
        <v>12</v>
      </c>
      <c r="D1228" s="0" t="n">
        <v>35</v>
      </c>
      <c r="E1228" s="0" t="n">
        <v>49</v>
      </c>
      <c r="F1228" s="0" t="n">
        <v>43.350841</v>
      </c>
      <c r="G1228" s="0" t="s">
        <v>13</v>
      </c>
      <c r="H1228" s="0" t="n">
        <v>120</v>
      </c>
      <c r="I1228" s="0" t="n">
        <v>35</v>
      </c>
      <c r="J1228" s="0" t="n">
        <v>39.419347</v>
      </c>
      <c r="K1228" s="0" t="n">
        <v>428.67013</v>
      </c>
      <c r="L1228" s="0" t="n">
        <v>43.350836</v>
      </c>
      <c r="M1228" s="0" t="n">
        <v>39.419398</v>
      </c>
      <c r="N1228" s="0" t="n">
        <v>428.67529</v>
      </c>
      <c r="O1228" s="0" t="n">
        <f aca="false">(F1228-L1228)*30</f>
        <v>0.000150000000047612</v>
      </c>
      <c r="P1228" s="0" t="n">
        <f aca="false">(J1228-M1228)*30</f>
        <v>-0.00152999999997405</v>
      </c>
      <c r="Q1228" s="0" t="n">
        <f aca="false">K1228-N1228</f>
        <v>-0.00516000000004624</v>
      </c>
    </row>
    <row r="1229" customFormat="false" ht="12.75" hidden="false" customHeight="false" outlineLevel="0" collapsed="false">
      <c r="A1229" s="0" t="s">
        <v>19</v>
      </c>
      <c r="B1229" s="3" t="n">
        <v>38256.5</v>
      </c>
      <c r="C1229" s="0" t="s">
        <v>12</v>
      </c>
      <c r="D1229" s="0" t="n">
        <v>35</v>
      </c>
      <c r="E1229" s="0" t="n">
        <v>49</v>
      </c>
      <c r="F1229" s="0" t="n">
        <v>43.350855</v>
      </c>
      <c r="G1229" s="0" t="s">
        <v>13</v>
      </c>
      <c r="H1229" s="0" t="n">
        <v>120</v>
      </c>
      <c r="I1229" s="0" t="n">
        <v>35</v>
      </c>
      <c r="J1229" s="0" t="n">
        <v>39.419362</v>
      </c>
      <c r="K1229" s="0" t="n">
        <v>428.6731</v>
      </c>
      <c r="L1229" s="0" t="n">
        <v>43.350836</v>
      </c>
      <c r="M1229" s="0" t="n">
        <v>39.419398</v>
      </c>
      <c r="N1229" s="0" t="n">
        <v>428.67529</v>
      </c>
      <c r="O1229" s="0" t="n">
        <f aca="false">(F1229-L1229)*30</f>
        <v>0.000570000000053028</v>
      </c>
      <c r="P1229" s="0" t="n">
        <f aca="false">(J1229-M1229)*30</f>
        <v>-0.00108000000004438</v>
      </c>
      <c r="Q1229" s="0" t="n">
        <f aca="false">K1229-N1229</f>
        <v>-0.00219000000004144</v>
      </c>
    </row>
    <row r="1230" customFormat="false" ht="12.75" hidden="false" customHeight="false" outlineLevel="0" collapsed="false">
      <c r="A1230" s="0" t="s">
        <v>19</v>
      </c>
      <c r="B1230" s="3" t="n">
        <v>38257.5</v>
      </c>
      <c r="C1230" s="0" t="s">
        <v>12</v>
      </c>
      <c r="D1230" s="0" t="n">
        <v>35</v>
      </c>
      <c r="E1230" s="0" t="n">
        <v>49</v>
      </c>
      <c r="F1230" s="0" t="n">
        <v>43.350851</v>
      </c>
      <c r="G1230" s="0" t="s">
        <v>13</v>
      </c>
      <c r="H1230" s="0" t="n">
        <v>120</v>
      </c>
      <c r="I1230" s="0" t="n">
        <v>35</v>
      </c>
      <c r="J1230" s="0" t="n">
        <v>39.419383</v>
      </c>
      <c r="K1230" s="0" t="n">
        <v>428.67121</v>
      </c>
      <c r="L1230" s="0" t="n">
        <v>43.350836</v>
      </c>
      <c r="M1230" s="0" t="n">
        <v>39.419398</v>
      </c>
      <c r="N1230" s="0" t="n">
        <v>428.67529</v>
      </c>
      <c r="O1230" s="0" t="n">
        <f aca="false">(F1230-L1230)*30</f>
        <v>0.000449999999929673</v>
      </c>
      <c r="P1230" s="0" t="n">
        <f aca="false">(J1230-M1230)*30</f>
        <v>-0.000449999999929673</v>
      </c>
      <c r="Q1230" s="0" t="n">
        <f aca="false">K1230-N1230</f>
        <v>-0.00408000000004449</v>
      </c>
    </row>
    <row r="1231" customFormat="false" ht="12.75" hidden="false" customHeight="false" outlineLevel="0" collapsed="false">
      <c r="A1231" s="0" t="s">
        <v>19</v>
      </c>
      <c r="B1231" s="3" t="n">
        <v>38258.3596064815</v>
      </c>
      <c r="C1231" s="0" t="s">
        <v>12</v>
      </c>
      <c r="D1231" s="0" t="n">
        <v>35</v>
      </c>
      <c r="E1231" s="0" t="n">
        <v>49</v>
      </c>
      <c r="F1231" s="0" t="n">
        <v>43.350849</v>
      </c>
      <c r="G1231" s="0" t="s">
        <v>13</v>
      </c>
      <c r="H1231" s="0" t="n">
        <v>120</v>
      </c>
      <c r="I1231" s="0" t="n">
        <v>35</v>
      </c>
      <c r="J1231" s="0" t="n">
        <v>39.419415</v>
      </c>
      <c r="K1231" s="0" t="n">
        <v>428.67331</v>
      </c>
      <c r="L1231" s="0" t="n">
        <v>43.350836</v>
      </c>
      <c r="M1231" s="0" t="n">
        <v>39.419398</v>
      </c>
      <c r="N1231" s="0" t="n">
        <v>428.67529</v>
      </c>
      <c r="O1231" s="0" t="n">
        <f aca="false">(F1231-L1231)*30</f>
        <v>0.000389999999867996</v>
      </c>
      <c r="P1231" s="0" t="n">
        <f aca="false">(J1231-M1231)*30</f>
        <v>0.000509999999991351</v>
      </c>
      <c r="Q1231" s="0" t="n">
        <f aca="false">K1231-N1231</f>
        <v>-0.0019800000000032</v>
      </c>
    </row>
    <row r="1232" customFormat="false" ht="12.75" hidden="false" customHeight="false" outlineLevel="0" collapsed="false">
      <c r="A1232" s="0" t="s">
        <v>19</v>
      </c>
      <c r="B1232" s="3" t="n">
        <v>38258.71875</v>
      </c>
      <c r="C1232" s="0" t="s">
        <v>12</v>
      </c>
      <c r="D1232" s="0" t="n">
        <v>35</v>
      </c>
      <c r="E1232" s="0" t="n">
        <v>49</v>
      </c>
      <c r="F1232" s="0" t="n">
        <v>43.350803</v>
      </c>
      <c r="G1232" s="0" t="s">
        <v>13</v>
      </c>
      <c r="H1232" s="0" t="n">
        <v>120</v>
      </c>
      <c r="I1232" s="0" t="n">
        <v>35</v>
      </c>
      <c r="J1232" s="0" t="n">
        <v>39.419565</v>
      </c>
      <c r="K1232" s="0" t="n">
        <v>428.62535</v>
      </c>
      <c r="L1232" s="0" t="n">
        <v>43.350836</v>
      </c>
      <c r="M1232" s="0" t="n">
        <v>39.419398</v>
      </c>
      <c r="N1232" s="0" t="n">
        <v>428.67529</v>
      </c>
      <c r="O1232" s="0" t="n">
        <f aca="false">(F1232-L1232)*30</f>
        <v>-0.000990000000058444</v>
      </c>
      <c r="P1232" s="0" t="n">
        <f aca="false">(J1232-M1232)*30</f>
        <v>0.00500999999992757</v>
      </c>
      <c r="Q1232" s="0" t="n">
        <f aca="false">K1232-N1232</f>
        <v>-0.0499399999999923</v>
      </c>
    </row>
    <row r="1233" customFormat="false" ht="12.75" hidden="false" customHeight="false" outlineLevel="0" collapsed="false">
      <c r="A1233" s="0" t="s">
        <v>19</v>
      </c>
      <c r="B1233" s="3" t="n">
        <v>38258.7187615741</v>
      </c>
      <c r="C1233" s="0" t="s">
        <v>12</v>
      </c>
      <c r="D1233" s="0" t="n">
        <v>35</v>
      </c>
      <c r="E1233" s="0" t="n">
        <v>49</v>
      </c>
      <c r="F1233" s="0" t="n">
        <v>43.350774</v>
      </c>
      <c r="G1233" s="0" t="s">
        <v>13</v>
      </c>
      <c r="H1233" s="0" t="n">
        <v>120</v>
      </c>
      <c r="I1233" s="0" t="n">
        <v>35</v>
      </c>
      <c r="J1233" s="0" t="n">
        <v>39.419611</v>
      </c>
      <c r="K1233" s="0" t="n">
        <v>428.63193</v>
      </c>
      <c r="L1233" s="0" t="n">
        <v>43.350836</v>
      </c>
      <c r="M1233" s="0" t="n">
        <v>39.419398</v>
      </c>
      <c r="N1233" s="0" t="n">
        <v>428.67529</v>
      </c>
      <c r="O1233" s="0" t="n">
        <f aca="false">(F1233-L1233)*30</f>
        <v>-0.00185999999999353</v>
      </c>
      <c r="P1233" s="0" t="n">
        <f aca="false">(J1233-M1233)*30</f>
        <v>0.00639000000006718</v>
      </c>
      <c r="Q1233" s="0" t="n">
        <f aca="false">K1233-N1233</f>
        <v>-0.043360000000007</v>
      </c>
    </row>
    <row r="1234" customFormat="false" ht="12.75" hidden="false" customHeight="false" outlineLevel="0" collapsed="false">
      <c r="A1234" s="0" t="s">
        <v>19</v>
      </c>
      <c r="B1234" s="3" t="n">
        <v>38258.7187731481</v>
      </c>
      <c r="C1234" s="0" t="s">
        <v>12</v>
      </c>
      <c r="D1234" s="0" t="n">
        <v>35</v>
      </c>
      <c r="E1234" s="0" t="n">
        <v>49</v>
      </c>
      <c r="F1234" s="0" t="n">
        <v>43.350865</v>
      </c>
      <c r="G1234" s="0" t="s">
        <v>13</v>
      </c>
      <c r="H1234" s="0" t="n">
        <v>120</v>
      </c>
      <c r="I1234" s="0" t="n">
        <v>35</v>
      </c>
      <c r="J1234" s="0" t="n">
        <v>39.419534</v>
      </c>
      <c r="K1234" s="0" t="n">
        <v>428.63898</v>
      </c>
      <c r="L1234" s="0" t="n">
        <v>43.350836</v>
      </c>
      <c r="M1234" s="0" t="n">
        <v>39.419398</v>
      </c>
      <c r="N1234" s="0" t="n">
        <v>428.67529</v>
      </c>
      <c r="O1234" s="0" t="n">
        <f aca="false">(F1234-L1234)*30</f>
        <v>0.000869999999935089</v>
      </c>
      <c r="P1234" s="0" t="n">
        <f aca="false">(J1234-M1234)*30</f>
        <v>0.00407999999993081</v>
      </c>
      <c r="Q1234" s="0" t="n">
        <f aca="false">K1234-N1234</f>
        <v>-0.0363100000000145</v>
      </c>
    </row>
    <row r="1235" customFormat="false" ht="12.75" hidden="false" customHeight="false" outlineLevel="0" collapsed="false">
      <c r="A1235" s="0" t="s">
        <v>19</v>
      </c>
      <c r="B1235" s="3" t="n">
        <v>38258.7187847222</v>
      </c>
      <c r="C1235" s="0" t="s">
        <v>12</v>
      </c>
      <c r="D1235" s="0" t="n">
        <v>35</v>
      </c>
      <c r="E1235" s="0" t="n">
        <v>49</v>
      </c>
      <c r="F1235" s="0" t="n">
        <v>43.350851</v>
      </c>
      <c r="G1235" s="0" t="s">
        <v>13</v>
      </c>
      <c r="H1235" s="0" t="n">
        <v>120</v>
      </c>
      <c r="I1235" s="0" t="n">
        <v>35</v>
      </c>
      <c r="J1235" s="0" t="n">
        <v>39.419543</v>
      </c>
      <c r="K1235" s="0" t="n">
        <v>428.64012</v>
      </c>
      <c r="L1235" s="0" t="n">
        <v>43.350836</v>
      </c>
      <c r="M1235" s="0" t="n">
        <v>39.419398</v>
      </c>
      <c r="N1235" s="0" t="n">
        <v>428.67529</v>
      </c>
      <c r="O1235" s="0" t="n">
        <f aca="false">(F1235-L1235)*30</f>
        <v>0.000449999999929673</v>
      </c>
      <c r="P1235" s="0" t="n">
        <f aca="false">(J1235-M1235)*30</f>
        <v>0.00434999999988861</v>
      </c>
      <c r="Q1235" s="0" t="n">
        <f aca="false">K1235-N1235</f>
        <v>-0.0351699999999937</v>
      </c>
    </row>
    <row r="1236" customFormat="false" ht="12.75" hidden="false" customHeight="false" outlineLevel="0" collapsed="false">
      <c r="A1236" s="0" t="s">
        <v>19</v>
      </c>
      <c r="B1236" s="3" t="n">
        <v>38258.7187962963</v>
      </c>
      <c r="C1236" s="0" t="s">
        <v>12</v>
      </c>
      <c r="D1236" s="0" t="n">
        <v>35</v>
      </c>
      <c r="E1236" s="0" t="n">
        <v>49</v>
      </c>
      <c r="F1236" s="0" t="n">
        <v>43.350725</v>
      </c>
      <c r="G1236" s="0" t="s">
        <v>13</v>
      </c>
      <c r="H1236" s="0" t="n">
        <v>120</v>
      </c>
      <c r="I1236" s="0" t="n">
        <v>35</v>
      </c>
      <c r="J1236" s="0" t="n">
        <v>39.419549</v>
      </c>
      <c r="K1236" s="0" t="n">
        <v>428.64519</v>
      </c>
      <c r="L1236" s="0" t="n">
        <v>43.350836</v>
      </c>
      <c r="M1236" s="0" t="n">
        <v>39.419398</v>
      </c>
      <c r="N1236" s="0" t="n">
        <v>428.67529</v>
      </c>
      <c r="O1236" s="0" t="n">
        <f aca="false">(F1236-L1236)*30</f>
        <v>-0.00333000000011907</v>
      </c>
      <c r="P1236" s="0" t="n">
        <f aca="false">(J1236-M1236)*30</f>
        <v>0.00453000000007364</v>
      </c>
      <c r="Q1236" s="0" t="n">
        <f aca="false">K1236-N1236</f>
        <v>-0.0301000000000045</v>
      </c>
    </row>
    <row r="1237" customFormat="false" ht="12.75" hidden="false" customHeight="false" outlineLevel="0" collapsed="false">
      <c r="A1237" s="0" t="s">
        <v>19</v>
      </c>
      <c r="B1237" s="3" t="n">
        <v>38258.7188078704</v>
      </c>
      <c r="C1237" s="0" t="s">
        <v>12</v>
      </c>
      <c r="D1237" s="0" t="n">
        <v>35</v>
      </c>
      <c r="E1237" s="0" t="n">
        <v>49</v>
      </c>
      <c r="F1237" s="0" t="n">
        <v>43.35052</v>
      </c>
      <c r="G1237" s="0" t="s">
        <v>13</v>
      </c>
      <c r="H1237" s="0" t="n">
        <v>120</v>
      </c>
      <c r="I1237" s="0" t="n">
        <v>35</v>
      </c>
      <c r="J1237" s="0" t="n">
        <v>39.419608</v>
      </c>
      <c r="K1237" s="0" t="n">
        <v>428.63941</v>
      </c>
      <c r="L1237" s="0" t="n">
        <v>43.350836</v>
      </c>
      <c r="M1237" s="0" t="n">
        <v>39.419398</v>
      </c>
      <c r="N1237" s="0" t="n">
        <v>428.67529</v>
      </c>
      <c r="O1237" s="0" t="n">
        <f aca="false">(F1237-L1237)*30</f>
        <v>-0.00947999999993954</v>
      </c>
      <c r="P1237" s="0" t="n">
        <f aca="false">(J1237-M1237)*30</f>
        <v>0.00629999999986808</v>
      </c>
      <c r="Q1237" s="0" t="n">
        <f aca="false">K1237-N1237</f>
        <v>-0.0358800000000201</v>
      </c>
    </row>
    <row r="1238" customFormat="false" ht="12.75" hidden="false" customHeight="false" outlineLevel="0" collapsed="false">
      <c r="A1238" s="0" t="s">
        <v>19</v>
      </c>
      <c r="B1238" s="3" t="n">
        <v>38258.7188194444</v>
      </c>
      <c r="C1238" s="0" t="s">
        <v>12</v>
      </c>
      <c r="D1238" s="0" t="n">
        <v>35</v>
      </c>
      <c r="E1238" s="0" t="n">
        <v>49</v>
      </c>
      <c r="F1238" s="0" t="n">
        <v>43.350504</v>
      </c>
      <c r="G1238" s="0" t="s">
        <v>13</v>
      </c>
      <c r="H1238" s="0" t="n">
        <v>120</v>
      </c>
      <c r="I1238" s="0" t="n">
        <v>35</v>
      </c>
      <c r="J1238" s="0" t="n">
        <v>39.419611</v>
      </c>
      <c r="K1238" s="0" t="n">
        <v>428.64554</v>
      </c>
      <c r="L1238" s="0" t="n">
        <v>43.350836</v>
      </c>
      <c r="M1238" s="0" t="n">
        <v>39.419398</v>
      </c>
      <c r="N1238" s="0" t="n">
        <v>428.67529</v>
      </c>
      <c r="O1238" s="0" t="n">
        <f aca="false">(F1238-L1238)*30</f>
        <v>-0.00996000000000663</v>
      </c>
      <c r="P1238" s="0" t="n">
        <f aca="false">(J1238-M1238)*30</f>
        <v>0.00639000000006718</v>
      </c>
      <c r="Q1238" s="0" t="n">
        <f aca="false">K1238-N1238</f>
        <v>-0.0297500000000355</v>
      </c>
    </row>
    <row r="1239" customFormat="false" ht="12.75" hidden="false" customHeight="false" outlineLevel="0" collapsed="false">
      <c r="A1239" s="0" t="s">
        <v>19</v>
      </c>
      <c r="B1239" s="3" t="n">
        <v>38258.7188310185</v>
      </c>
      <c r="C1239" s="0" t="s">
        <v>12</v>
      </c>
      <c r="D1239" s="0" t="n">
        <v>35</v>
      </c>
      <c r="E1239" s="0" t="n">
        <v>49</v>
      </c>
      <c r="F1239" s="0" t="n">
        <v>43.350711</v>
      </c>
      <c r="G1239" s="0" t="s">
        <v>13</v>
      </c>
      <c r="H1239" s="0" t="n">
        <v>120</v>
      </c>
      <c r="I1239" s="0" t="n">
        <v>35</v>
      </c>
      <c r="J1239" s="0" t="n">
        <v>39.419604</v>
      </c>
      <c r="K1239" s="0" t="n">
        <v>428.6419</v>
      </c>
      <c r="L1239" s="0" t="n">
        <v>43.350836</v>
      </c>
      <c r="M1239" s="0" t="n">
        <v>39.419398</v>
      </c>
      <c r="N1239" s="0" t="n">
        <v>428.67529</v>
      </c>
      <c r="O1239" s="0" t="n">
        <f aca="false">(F1239-L1239)*30</f>
        <v>-0.00375000000012449</v>
      </c>
      <c r="P1239" s="0" t="n">
        <f aca="false">(J1239-M1239)*30</f>
        <v>0.00617999999995789</v>
      </c>
      <c r="Q1239" s="0" t="n">
        <f aca="false">K1239-N1239</f>
        <v>-0.0333899999999971</v>
      </c>
    </row>
    <row r="1240" customFormat="false" ht="12.75" hidden="false" customHeight="false" outlineLevel="0" collapsed="false">
      <c r="A1240" s="0" t="s">
        <v>19</v>
      </c>
      <c r="B1240" s="3" t="n">
        <v>38258.7188425926</v>
      </c>
      <c r="C1240" s="0" t="s">
        <v>12</v>
      </c>
      <c r="D1240" s="0" t="n">
        <v>35</v>
      </c>
      <c r="E1240" s="0" t="n">
        <v>49</v>
      </c>
      <c r="F1240" s="0" t="n">
        <v>43.35069</v>
      </c>
      <c r="G1240" s="0" t="s">
        <v>13</v>
      </c>
      <c r="H1240" s="0" t="n">
        <v>120</v>
      </c>
      <c r="I1240" s="0" t="n">
        <v>35</v>
      </c>
      <c r="J1240" s="0" t="n">
        <v>39.419634</v>
      </c>
      <c r="K1240" s="0" t="n">
        <v>428.63641</v>
      </c>
      <c r="L1240" s="0" t="n">
        <v>43.350836</v>
      </c>
      <c r="M1240" s="0" t="n">
        <v>39.419398</v>
      </c>
      <c r="N1240" s="0" t="n">
        <v>428.67529</v>
      </c>
      <c r="O1240" s="0" t="n">
        <f aca="false">(F1240-L1240)*30</f>
        <v>-0.00438000000002603</v>
      </c>
      <c r="P1240" s="0" t="n">
        <f aca="false">(J1240-M1240)*30</f>
        <v>0.0070800000000304</v>
      </c>
      <c r="Q1240" s="0" t="n">
        <f aca="false">K1240-N1240</f>
        <v>-0.038880000000006</v>
      </c>
    </row>
    <row r="1241" customFormat="false" ht="12.75" hidden="false" customHeight="false" outlineLevel="0" collapsed="false">
      <c r="A1241" s="0" t="s">
        <v>19</v>
      </c>
      <c r="B1241" s="3" t="n">
        <v>38258.7188541667</v>
      </c>
      <c r="C1241" s="0" t="s">
        <v>12</v>
      </c>
      <c r="D1241" s="0" t="n">
        <v>35</v>
      </c>
      <c r="E1241" s="0" t="n">
        <v>49</v>
      </c>
      <c r="F1241" s="0" t="n">
        <v>43.350636</v>
      </c>
      <c r="G1241" s="0" t="s">
        <v>13</v>
      </c>
      <c r="H1241" s="0" t="n">
        <v>120</v>
      </c>
      <c r="I1241" s="0" t="n">
        <v>35</v>
      </c>
      <c r="J1241" s="0" t="n">
        <v>39.419539</v>
      </c>
      <c r="K1241" s="0" t="n">
        <v>428.64568</v>
      </c>
      <c r="L1241" s="0" t="n">
        <v>43.350836</v>
      </c>
      <c r="M1241" s="0" t="n">
        <v>39.419398</v>
      </c>
      <c r="N1241" s="0" t="n">
        <v>428.67529</v>
      </c>
      <c r="O1241" s="0" t="n">
        <f aca="false">(F1241-L1241)*30</f>
        <v>-0.00599999999998602</v>
      </c>
      <c r="P1241" s="0" t="n">
        <f aca="false">(J1241-M1241)*30</f>
        <v>0.00422999999997842</v>
      </c>
      <c r="Q1241" s="0" t="n">
        <f aca="false">K1241-N1241</f>
        <v>-0.029609999999991</v>
      </c>
    </row>
    <row r="1242" customFormat="false" ht="12.75" hidden="false" customHeight="false" outlineLevel="0" collapsed="false">
      <c r="A1242" s="0" t="s">
        <v>19</v>
      </c>
      <c r="B1242" s="3" t="n">
        <v>38258.7188657407</v>
      </c>
      <c r="C1242" s="0" t="s">
        <v>12</v>
      </c>
      <c r="D1242" s="0" t="n">
        <v>35</v>
      </c>
      <c r="E1242" s="0" t="n">
        <v>49</v>
      </c>
      <c r="F1242" s="0" t="n">
        <v>43.350733</v>
      </c>
      <c r="G1242" s="0" t="s">
        <v>13</v>
      </c>
      <c r="H1242" s="0" t="n">
        <v>120</v>
      </c>
      <c r="I1242" s="0" t="n">
        <v>35</v>
      </c>
      <c r="J1242" s="0" t="n">
        <v>39.419505</v>
      </c>
      <c r="K1242" s="0" t="n">
        <v>428.65611</v>
      </c>
      <c r="L1242" s="0" t="n">
        <v>43.350836</v>
      </c>
      <c r="M1242" s="0" t="n">
        <v>39.419398</v>
      </c>
      <c r="N1242" s="0" t="n">
        <v>428.67529</v>
      </c>
      <c r="O1242" s="0" t="n">
        <f aca="false">(F1242-L1242)*30</f>
        <v>-0.00309000000008552</v>
      </c>
      <c r="P1242" s="0" t="n">
        <f aca="false">(J1242-M1242)*30</f>
        <v>0.00320999999999572</v>
      </c>
      <c r="Q1242" s="0" t="n">
        <f aca="false">K1242-N1242</f>
        <v>-0.0191800000000057</v>
      </c>
    </row>
    <row r="1243" customFormat="false" ht="12.75" hidden="false" customHeight="false" outlineLevel="0" collapsed="false">
      <c r="A1243" s="0" t="s">
        <v>19</v>
      </c>
      <c r="B1243" s="3" t="n">
        <v>38258.7188773148</v>
      </c>
      <c r="C1243" s="0" t="s">
        <v>12</v>
      </c>
      <c r="D1243" s="0" t="n">
        <v>35</v>
      </c>
      <c r="E1243" s="0" t="n">
        <v>49</v>
      </c>
      <c r="F1243" s="0" t="n">
        <v>43.350896</v>
      </c>
      <c r="G1243" s="0" t="s">
        <v>13</v>
      </c>
      <c r="H1243" s="0" t="n">
        <v>120</v>
      </c>
      <c r="I1243" s="0" t="n">
        <v>35</v>
      </c>
      <c r="J1243" s="0" t="n">
        <v>39.41942</v>
      </c>
      <c r="K1243" s="0" t="n">
        <v>428.6545</v>
      </c>
      <c r="L1243" s="0" t="n">
        <v>43.350836</v>
      </c>
      <c r="M1243" s="0" t="n">
        <v>39.419398</v>
      </c>
      <c r="N1243" s="0" t="n">
        <v>428.67529</v>
      </c>
      <c r="O1243" s="0" t="n">
        <f aca="false">(F1243-L1243)*30</f>
        <v>0.00179999999993186</v>
      </c>
      <c r="P1243" s="0" t="n">
        <f aca="false">(J1243-M1243)*30</f>
        <v>0.000660000000038963</v>
      </c>
      <c r="Q1243" s="0" t="n">
        <f aca="false">K1243-N1243</f>
        <v>-0.0207900000000336</v>
      </c>
    </row>
    <row r="1244" customFormat="false" ht="12.75" hidden="false" customHeight="false" outlineLevel="0" collapsed="false">
      <c r="A1244" s="0" t="s">
        <v>19</v>
      </c>
      <c r="B1244" s="3" t="n">
        <v>38258.7188888889</v>
      </c>
      <c r="C1244" s="0" t="s">
        <v>12</v>
      </c>
      <c r="D1244" s="0" t="n">
        <v>35</v>
      </c>
      <c r="E1244" s="0" t="n">
        <v>49</v>
      </c>
      <c r="F1244" s="0" t="n">
        <v>43.350944</v>
      </c>
      <c r="G1244" s="0" t="s">
        <v>13</v>
      </c>
      <c r="H1244" s="0" t="n">
        <v>120</v>
      </c>
      <c r="I1244" s="0" t="n">
        <v>35</v>
      </c>
      <c r="J1244" s="0" t="n">
        <v>39.419455</v>
      </c>
      <c r="K1244" s="0" t="n">
        <v>428.65576</v>
      </c>
      <c r="L1244" s="0" t="n">
        <v>43.350836</v>
      </c>
      <c r="M1244" s="0" t="n">
        <v>39.419398</v>
      </c>
      <c r="N1244" s="0" t="n">
        <v>428.67529</v>
      </c>
      <c r="O1244" s="0" t="n">
        <f aca="false">(F1244-L1244)*30</f>
        <v>0.00323999999991997</v>
      </c>
      <c r="P1244" s="0" t="n">
        <f aca="false">(J1244-M1244)*30</f>
        <v>0.00170999999994592</v>
      </c>
      <c r="Q1244" s="0" t="n">
        <f aca="false">K1244-N1244</f>
        <v>-0.0195300000000316</v>
      </c>
    </row>
    <row r="1245" customFormat="false" ht="12.75" hidden="false" customHeight="false" outlineLevel="0" collapsed="false">
      <c r="A1245" s="0" t="s">
        <v>19</v>
      </c>
      <c r="B1245" s="3" t="n">
        <v>38258.718900463</v>
      </c>
      <c r="C1245" s="0" t="s">
        <v>12</v>
      </c>
      <c r="D1245" s="0" t="n">
        <v>35</v>
      </c>
      <c r="E1245" s="0" t="n">
        <v>49</v>
      </c>
      <c r="F1245" s="0" t="n">
        <v>43.350819</v>
      </c>
      <c r="G1245" s="0" t="s">
        <v>13</v>
      </c>
      <c r="H1245" s="0" t="n">
        <v>120</v>
      </c>
      <c r="I1245" s="0" t="n">
        <v>35</v>
      </c>
      <c r="J1245" s="0" t="n">
        <v>39.41944</v>
      </c>
      <c r="K1245" s="0" t="n">
        <v>428.64088</v>
      </c>
      <c r="L1245" s="0" t="n">
        <v>43.350836</v>
      </c>
      <c r="M1245" s="0" t="n">
        <v>39.419398</v>
      </c>
      <c r="N1245" s="0" t="n">
        <v>428.67529</v>
      </c>
      <c r="O1245" s="0" t="n">
        <f aca="false">(F1245-L1245)*30</f>
        <v>-0.000509999999991351</v>
      </c>
      <c r="P1245" s="0" t="n">
        <f aca="false">(J1245-M1245)*30</f>
        <v>0.00126000000001625</v>
      </c>
      <c r="Q1245" s="0" t="n">
        <f aca="false">K1245-N1245</f>
        <v>-0.0344100000000367</v>
      </c>
    </row>
    <row r="1246" customFormat="false" ht="12.75" hidden="false" customHeight="false" outlineLevel="0" collapsed="false">
      <c r="A1246" s="0" t="s">
        <v>19</v>
      </c>
      <c r="B1246" s="3" t="n">
        <v>38258.718912037</v>
      </c>
      <c r="C1246" s="0" t="s">
        <v>12</v>
      </c>
      <c r="D1246" s="0" t="n">
        <v>35</v>
      </c>
      <c r="E1246" s="0" t="n">
        <v>49</v>
      </c>
      <c r="F1246" s="0" t="n">
        <v>43.350832</v>
      </c>
      <c r="G1246" s="0" t="s">
        <v>13</v>
      </c>
      <c r="H1246" s="0" t="n">
        <v>120</v>
      </c>
      <c r="I1246" s="0" t="n">
        <v>35</v>
      </c>
      <c r="J1246" s="0" t="n">
        <v>39.419451</v>
      </c>
      <c r="K1246" s="0" t="n">
        <v>428.64775</v>
      </c>
      <c r="L1246" s="0" t="n">
        <v>43.350836</v>
      </c>
      <c r="M1246" s="0" t="n">
        <v>39.419398</v>
      </c>
      <c r="N1246" s="0" t="n">
        <v>428.67529</v>
      </c>
      <c r="O1246" s="0" t="n">
        <f aca="false">(F1246-L1246)*30</f>
        <v>-0.000120000000123355</v>
      </c>
      <c r="P1246" s="0" t="n">
        <f aca="false">(J1246-M1246)*30</f>
        <v>0.00159000000003573</v>
      </c>
      <c r="Q1246" s="0" t="n">
        <f aca="false">K1246-N1246</f>
        <v>-0.0275400000000445</v>
      </c>
    </row>
    <row r="1247" customFormat="false" ht="12.75" hidden="false" customHeight="false" outlineLevel="0" collapsed="false">
      <c r="A1247" s="0" t="s">
        <v>19</v>
      </c>
      <c r="B1247" s="3" t="n">
        <v>38258.7189236111</v>
      </c>
      <c r="C1247" s="0" t="s">
        <v>12</v>
      </c>
      <c r="D1247" s="0" t="n">
        <v>35</v>
      </c>
      <c r="E1247" s="0" t="n">
        <v>49</v>
      </c>
      <c r="F1247" s="0" t="n">
        <v>43.350672</v>
      </c>
      <c r="G1247" s="0" t="s">
        <v>13</v>
      </c>
      <c r="H1247" s="0" t="n">
        <v>120</v>
      </c>
      <c r="I1247" s="0" t="n">
        <v>35</v>
      </c>
      <c r="J1247" s="0" t="n">
        <v>39.419528</v>
      </c>
      <c r="K1247" s="0" t="n">
        <v>428.64124</v>
      </c>
      <c r="L1247" s="0" t="n">
        <v>43.350836</v>
      </c>
      <c r="M1247" s="0" t="n">
        <v>39.419398</v>
      </c>
      <c r="N1247" s="0" t="n">
        <v>428.67529</v>
      </c>
      <c r="O1247" s="0" t="n">
        <f aca="false">(F1247-L1247)*30</f>
        <v>-0.00491999999994164</v>
      </c>
      <c r="P1247" s="0" t="n">
        <f aca="false">(J1247-M1247)*30</f>
        <v>0.00389999999995894</v>
      </c>
      <c r="Q1247" s="0" t="n">
        <f aca="false">K1247-N1247</f>
        <v>-0.0340500000000361</v>
      </c>
    </row>
    <row r="1248" customFormat="false" ht="12.75" hidden="false" customHeight="false" outlineLevel="0" collapsed="false">
      <c r="A1248" s="0" t="s">
        <v>19</v>
      </c>
      <c r="B1248" s="3" t="n">
        <v>38258.7189351852</v>
      </c>
      <c r="C1248" s="0" t="s">
        <v>12</v>
      </c>
      <c r="D1248" s="0" t="n">
        <v>35</v>
      </c>
      <c r="E1248" s="0" t="n">
        <v>49</v>
      </c>
      <c r="F1248" s="0" t="n">
        <v>43.350852</v>
      </c>
      <c r="G1248" s="0" t="s">
        <v>13</v>
      </c>
      <c r="H1248" s="0" t="n">
        <v>120</v>
      </c>
      <c r="I1248" s="0" t="n">
        <v>35</v>
      </c>
      <c r="J1248" s="0" t="n">
        <v>39.419433</v>
      </c>
      <c r="K1248" s="0" t="n">
        <v>428.65172</v>
      </c>
      <c r="L1248" s="0" t="n">
        <v>43.350836</v>
      </c>
      <c r="M1248" s="0" t="n">
        <v>39.419398</v>
      </c>
      <c r="N1248" s="0" t="n">
        <v>428.67529</v>
      </c>
      <c r="O1248" s="0" t="n">
        <f aca="false">(F1248-L1248)*30</f>
        <v>0.000480000000067093</v>
      </c>
      <c r="P1248" s="0" t="n">
        <f aca="false">(J1248-M1248)*30</f>
        <v>0.00104999999990696</v>
      </c>
      <c r="Q1248" s="0" t="n">
        <f aca="false">K1248-N1248</f>
        <v>-0.0235700000000065</v>
      </c>
    </row>
    <row r="1249" customFormat="false" ht="12.75" hidden="false" customHeight="false" outlineLevel="0" collapsed="false">
      <c r="A1249" s="0" t="s">
        <v>19</v>
      </c>
      <c r="B1249" s="3" t="n">
        <v>38258.7189467593</v>
      </c>
      <c r="C1249" s="0" t="s">
        <v>12</v>
      </c>
      <c r="D1249" s="0" t="n">
        <v>35</v>
      </c>
      <c r="E1249" s="0" t="n">
        <v>49</v>
      </c>
      <c r="F1249" s="0" t="n">
        <v>43.350821</v>
      </c>
      <c r="G1249" s="0" t="s">
        <v>13</v>
      </c>
      <c r="H1249" s="0" t="n">
        <v>120</v>
      </c>
      <c r="I1249" s="0" t="n">
        <v>35</v>
      </c>
      <c r="J1249" s="0" t="n">
        <v>39.419541</v>
      </c>
      <c r="K1249" s="0" t="n">
        <v>428.63123</v>
      </c>
      <c r="L1249" s="0" t="n">
        <v>43.350836</v>
      </c>
      <c r="M1249" s="0" t="n">
        <v>39.419398</v>
      </c>
      <c r="N1249" s="0" t="n">
        <v>428.67529</v>
      </c>
      <c r="O1249" s="0" t="n">
        <f aca="false">(F1249-L1249)*30</f>
        <v>-0.000449999999929673</v>
      </c>
      <c r="P1249" s="0" t="n">
        <f aca="false">(J1249-M1249)*30</f>
        <v>0.0042900000000401</v>
      </c>
      <c r="Q1249" s="0" t="n">
        <f aca="false">K1249-N1249</f>
        <v>-0.0440600000000018</v>
      </c>
    </row>
    <row r="1250" customFormat="false" ht="12.75" hidden="false" customHeight="false" outlineLevel="0" collapsed="false">
      <c r="A1250" s="0" t="s">
        <v>19</v>
      </c>
      <c r="B1250" s="3" t="n">
        <v>38258.7189583333</v>
      </c>
      <c r="C1250" s="0" t="s">
        <v>12</v>
      </c>
      <c r="D1250" s="0" t="n">
        <v>35</v>
      </c>
      <c r="E1250" s="0" t="n">
        <v>49</v>
      </c>
      <c r="F1250" s="0" t="n">
        <v>43.350892</v>
      </c>
      <c r="G1250" s="0" t="s">
        <v>13</v>
      </c>
      <c r="H1250" s="0" t="n">
        <v>120</v>
      </c>
      <c r="I1250" s="0" t="n">
        <v>35</v>
      </c>
      <c r="J1250" s="0" t="n">
        <v>39.419518</v>
      </c>
      <c r="K1250" s="0" t="n">
        <v>428.63811</v>
      </c>
      <c r="L1250" s="0" t="n">
        <v>43.350836</v>
      </c>
      <c r="M1250" s="0" t="n">
        <v>39.419398</v>
      </c>
      <c r="N1250" s="0" t="n">
        <v>428.67529</v>
      </c>
      <c r="O1250" s="0" t="n">
        <f aca="false">(F1250-L1250)*30</f>
        <v>0.00168000000002166</v>
      </c>
      <c r="P1250" s="0" t="n">
        <f aca="false">(J1250-M1250)*30</f>
        <v>0.00359999999986371</v>
      </c>
      <c r="Q1250" s="0" t="n">
        <f aca="false">K1250-N1250</f>
        <v>-0.0371800000000349</v>
      </c>
    </row>
    <row r="1251" customFormat="false" ht="12.75" hidden="false" customHeight="false" outlineLevel="0" collapsed="false">
      <c r="A1251" s="0" t="s">
        <v>19</v>
      </c>
      <c r="B1251" s="3" t="n">
        <v>38258.7189699074</v>
      </c>
      <c r="C1251" s="0" t="s">
        <v>12</v>
      </c>
      <c r="D1251" s="0" t="n">
        <v>35</v>
      </c>
      <c r="E1251" s="0" t="n">
        <v>49</v>
      </c>
      <c r="F1251" s="0" t="n">
        <v>43.350947</v>
      </c>
      <c r="G1251" s="0" t="s">
        <v>13</v>
      </c>
      <c r="H1251" s="0" t="n">
        <v>120</v>
      </c>
      <c r="I1251" s="0" t="n">
        <v>35</v>
      </c>
      <c r="J1251" s="0" t="n">
        <v>39.419403</v>
      </c>
      <c r="K1251" s="0" t="n">
        <v>428.6472</v>
      </c>
      <c r="L1251" s="0" t="n">
        <v>43.350836</v>
      </c>
      <c r="M1251" s="0" t="n">
        <v>39.419398</v>
      </c>
      <c r="N1251" s="0" t="n">
        <v>428.67529</v>
      </c>
      <c r="O1251" s="0" t="n">
        <f aca="false">(F1251-L1251)*30</f>
        <v>0.00332999999990591</v>
      </c>
      <c r="P1251" s="0" t="n">
        <f aca="false">(J1251-M1251)*30</f>
        <v>0.000150000000047612</v>
      </c>
      <c r="Q1251" s="0" t="n">
        <f aca="false">K1251-N1251</f>
        <v>-0.0280900000000202</v>
      </c>
    </row>
    <row r="1252" customFormat="false" ht="12.75" hidden="false" customHeight="false" outlineLevel="0" collapsed="false">
      <c r="A1252" s="0" t="s">
        <v>19</v>
      </c>
      <c r="B1252" s="3" t="n">
        <v>38258.7189814815</v>
      </c>
      <c r="C1252" s="0" t="s">
        <v>12</v>
      </c>
      <c r="D1252" s="0" t="n">
        <v>35</v>
      </c>
      <c r="E1252" s="0" t="n">
        <v>49</v>
      </c>
      <c r="F1252" s="0" t="n">
        <v>43.350838</v>
      </c>
      <c r="G1252" s="0" t="s">
        <v>13</v>
      </c>
      <c r="H1252" s="0" t="n">
        <v>120</v>
      </c>
      <c r="I1252" s="0" t="n">
        <v>35</v>
      </c>
      <c r="J1252" s="0" t="n">
        <v>39.419373</v>
      </c>
      <c r="K1252" s="0" t="n">
        <v>428.65542</v>
      </c>
      <c r="L1252" s="0" t="n">
        <v>43.350836</v>
      </c>
      <c r="M1252" s="0" t="n">
        <v>39.419398</v>
      </c>
      <c r="N1252" s="0" t="n">
        <v>428.67529</v>
      </c>
      <c r="O1252" s="0" t="n">
        <f aca="false">(F1252-L1252)*30</f>
        <v>6.00000000616774E-005</v>
      </c>
      <c r="P1252" s="0" t="n">
        <f aca="false">(J1252-M1252)*30</f>
        <v>-0.000750000000024897</v>
      </c>
      <c r="Q1252" s="0" t="n">
        <f aca="false">K1252-N1252</f>
        <v>-0.0198700000000258</v>
      </c>
    </row>
    <row r="1253" customFormat="false" ht="12.75" hidden="false" customHeight="false" outlineLevel="0" collapsed="false">
      <c r="A1253" s="0" t="s">
        <v>19</v>
      </c>
      <c r="B1253" s="3" t="n">
        <v>38258.7189930556</v>
      </c>
      <c r="C1253" s="0" t="s">
        <v>12</v>
      </c>
      <c r="D1253" s="0" t="n">
        <v>35</v>
      </c>
      <c r="E1253" s="0" t="n">
        <v>49</v>
      </c>
      <c r="F1253" s="0" t="n">
        <v>43.350905</v>
      </c>
      <c r="G1253" s="0" t="s">
        <v>13</v>
      </c>
      <c r="H1253" s="0" t="n">
        <v>120</v>
      </c>
      <c r="I1253" s="0" t="n">
        <v>35</v>
      </c>
      <c r="J1253" s="0" t="n">
        <v>39.419367</v>
      </c>
      <c r="K1253" s="0" t="n">
        <v>428.66028</v>
      </c>
      <c r="L1253" s="0" t="n">
        <v>43.350836</v>
      </c>
      <c r="M1253" s="0" t="n">
        <v>39.419398</v>
      </c>
      <c r="N1253" s="0" t="n">
        <v>428.67529</v>
      </c>
      <c r="O1253" s="0" t="n">
        <f aca="false">(F1253-L1253)*30</f>
        <v>0.00206999999988966</v>
      </c>
      <c r="P1253" s="0" t="n">
        <f aca="false">(J1253-M1253)*30</f>
        <v>-0.000929999999996767</v>
      </c>
      <c r="Q1253" s="0" t="n">
        <f aca="false">K1253-N1253</f>
        <v>-0.015010000000018</v>
      </c>
    </row>
    <row r="1254" customFormat="false" ht="12.75" hidden="false" customHeight="false" outlineLevel="0" collapsed="false">
      <c r="A1254" s="0" t="s">
        <v>19</v>
      </c>
      <c r="B1254" s="3" t="n">
        <v>38258.7190046296</v>
      </c>
      <c r="C1254" s="0" t="s">
        <v>12</v>
      </c>
      <c r="D1254" s="0" t="n">
        <v>35</v>
      </c>
      <c r="E1254" s="0" t="n">
        <v>49</v>
      </c>
      <c r="F1254" s="0" t="n">
        <v>43.350931</v>
      </c>
      <c r="G1254" s="0" t="s">
        <v>13</v>
      </c>
      <c r="H1254" s="0" t="n">
        <v>120</v>
      </c>
      <c r="I1254" s="0" t="n">
        <v>35</v>
      </c>
      <c r="J1254" s="0" t="n">
        <v>39.419346</v>
      </c>
      <c r="K1254" s="0" t="n">
        <v>428.64581</v>
      </c>
      <c r="L1254" s="0" t="n">
        <v>43.350836</v>
      </c>
      <c r="M1254" s="0" t="n">
        <v>39.419398</v>
      </c>
      <c r="N1254" s="0" t="n">
        <v>428.67529</v>
      </c>
      <c r="O1254" s="0" t="n">
        <f aca="false">(F1254-L1254)*30</f>
        <v>0.00285000000005198</v>
      </c>
      <c r="P1254" s="0" t="n">
        <f aca="false">(J1254-M1254)*30</f>
        <v>-0.00156000000011147</v>
      </c>
      <c r="Q1254" s="0" t="n">
        <f aca="false">K1254-N1254</f>
        <v>-0.029480000000035</v>
      </c>
    </row>
    <row r="1255" customFormat="false" ht="12.75" hidden="false" customHeight="false" outlineLevel="0" collapsed="false">
      <c r="A1255" s="0" t="s">
        <v>19</v>
      </c>
      <c r="B1255" s="3" t="n">
        <v>38258.7190162037</v>
      </c>
      <c r="C1255" s="0" t="s">
        <v>12</v>
      </c>
      <c r="D1255" s="0" t="n">
        <v>35</v>
      </c>
      <c r="E1255" s="0" t="n">
        <v>49</v>
      </c>
      <c r="F1255" s="0" t="n">
        <v>43.350939</v>
      </c>
      <c r="G1255" s="0" t="s">
        <v>13</v>
      </c>
      <c r="H1255" s="0" t="n">
        <v>120</v>
      </c>
      <c r="I1255" s="0" t="n">
        <v>35</v>
      </c>
      <c r="J1255" s="0" t="n">
        <v>39.419359</v>
      </c>
      <c r="K1255" s="0" t="n">
        <v>428.65255</v>
      </c>
      <c r="L1255" s="0" t="n">
        <v>43.350836</v>
      </c>
      <c r="M1255" s="0" t="n">
        <v>39.419398</v>
      </c>
      <c r="N1255" s="0" t="n">
        <v>428.67529</v>
      </c>
      <c r="O1255" s="0" t="n">
        <f aca="false">(F1255-L1255)*30</f>
        <v>0.00308999999987236</v>
      </c>
      <c r="P1255" s="0" t="n">
        <f aca="false">(J1255-M1255)*30</f>
        <v>-0.00117000000003031</v>
      </c>
      <c r="Q1255" s="0" t="n">
        <f aca="false">K1255-N1255</f>
        <v>-0.0227399999999989</v>
      </c>
    </row>
    <row r="1256" customFormat="false" ht="12.75" hidden="false" customHeight="false" outlineLevel="0" collapsed="false">
      <c r="A1256" s="0" t="s">
        <v>19</v>
      </c>
      <c r="B1256" s="3" t="n">
        <v>38258.7190277778</v>
      </c>
      <c r="C1256" s="0" t="s">
        <v>12</v>
      </c>
      <c r="D1256" s="0" t="n">
        <v>35</v>
      </c>
      <c r="E1256" s="0" t="n">
        <v>49</v>
      </c>
      <c r="F1256" s="0" t="n">
        <v>43.350995</v>
      </c>
      <c r="G1256" s="0" t="s">
        <v>13</v>
      </c>
      <c r="H1256" s="0" t="n">
        <v>120</v>
      </c>
      <c r="I1256" s="0" t="n">
        <v>35</v>
      </c>
      <c r="J1256" s="0" t="n">
        <v>39.419332</v>
      </c>
      <c r="K1256" s="0" t="n">
        <v>428.66984</v>
      </c>
      <c r="L1256" s="0" t="n">
        <v>43.350836</v>
      </c>
      <c r="M1256" s="0" t="n">
        <v>39.419398</v>
      </c>
      <c r="N1256" s="0" t="n">
        <v>428.67529</v>
      </c>
      <c r="O1256" s="0" t="n">
        <f aca="false">(F1256-L1256)*30</f>
        <v>0.00476999999989403</v>
      </c>
      <c r="P1256" s="0" t="n">
        <f aca="false">(J1256-M1256)*30</f>
        <v>-0.00198000000011689</v>
      </c>
      <c r="Q1256" s="0" t="n">
        <f aca="false">K1256-N1256</f>
        <v>-0.00544999999999618</v>
      </c>
    </row>
    <row r="1257" customFormat="false" ht="12.75" hidden="false" customHeight="false" outlineLevel="0" collapsed="false">
      <c r="A1257" s="0" t="s">
        <v>19</v>
      </c>
      <c r="B1257" s="3" t="n">
        <v>38258.7190393519</v>
      </c>
      <c r="C1257" s="0" t="s">
        <v>12</v>
      </c>
      <c r="D1257" s="0" t="n">
        <v>35</v>
      </c>
      <c r="E1257" s="0" t="n">
        <v>49</v>
      </c>
      <c r="F1257" s="0" t="n">
        <v>43.35098</v>
      </c>
      <c r="G1257" s="0" t="s">
        <v>13</v>
      </c>
      <c r="H1257" s="0" t="n">
        <v>120</v>
      </c>
      <c r="I1257" s="0" t="n">
        <v>35</v>
      </c>
      <c r="J1257" s="0" t="n">
        <v>39.419322</v>
      </c>
      <c r="K1257" s="0" t="n">
        <v>428.6826</v>
      </c>
      <c r="L1257" s="0" t="n">
        <v>43.350836</v>
      </c>
      <c r="M1257" s="0" t="n">
        <v>39.419398</v>
      </c>
      <c r="N1257" s="0" t="n">
        <v>428.67529</v>
      </c>
      <c r="O1257" s="0" t="n">
        <f aca="false">(F1257-L1257)*30</f>
        <v>0.00431999999996435</v>
      </c>
      <c r="P1257" s="0" t="n">
        <f aca="false">(J1257-M1257)*30</f>
        <v>-0.00227999999999895</v>
      </c>
      <c r="Q1257" s="0" t="n">
        <f aca="false">K1257-N1257</f>
        <v>0.00730999999996129</v>
      </c>
    </row>
    <row r="1258" customFormat="false" ht="12.75" hidden="false" customHeight="false" outlineLevel="0" collapsed="false">
      <c r="A1258" s="0" t="s">
        <v>19</v>
      </c>
      <c r="B1258" s="3" t="n">
        <v>38258.7190509259</v>
      </c>
      <c r="C1258" s="0" t="s">
        <v>12</v>
      </c>
      <c r="D1258" s="0" t="n">
        <v>35</v>
      </c>
      <c r="E1258" s="0" t="n">
        <v>49</v>
      </c>
      <c r="F1258" s="0" t="n">
        <v>43.350826</v>
      </c>
      <c r="G1258" s="0" t="s">
        <v>13</v>
      </c>
      <c r="H1258" s="0" t="n">
        <v>120</v>
      </c>
      <c r="I1258" s="0" t="n">
        <v>35</v>
      </c>
      <c r="J1258" s="0" t="n">
        <v>39.419501</v>
      </c>
      <c r="K1258" s="0" t="n">
        <v>428.66106</v>
      </c>
      <c r="L1258" s="0" t="n">
        <v>43.350836</v>
      </c>
      <c r="M1258" s="0" t="n">
        <v>39.419398</v>
      </c>
      <c r="N1258" s="0" t="n">
        <v>428.67529</v>
      </c>
      <c r="O1258" s="0" t="n">
        <f aca="false">(F1258-L1258)*30</f>
        <v>-0.000300000000095224</v>
      </c>
      <c r="P1258" s="0" t="n">
        <f aca="false">(J1258-M1258)*30</f>
        <v>0.00308999999987236</v>
      </c>
      <c r="Q1258" s="0" t="n">
        <f aca="false">K1258-N1258</f>
        <v>-0.0142299999999977</v>
      </c>
    </row>
    <row r="1259" customFormat="false" ht="12.75" hidden="false" customHeight="false" outlineLevel="0" collapsed="false">
      <c r="A1259" s="0" t="s">
        <v>19</v>
      </c>
      <c r="B1259" s="3" t="n">
        <v>38258.7190625</v>
      </c>
      <c r="C1259" s="0" t="s">
        <v>12</v>
      </c>
      <c r="D1259" s="0" t="n">
        <v>35</v>
      </c>
      <c r="E1259" s="0" t="n">
        <v>49</v>
      </c>
      <c r="F1259" s="0" t="n">
        <v>43.35083</v>
      </c>
      <c r="G1259" s="0" t="s">
        <v>13</v>
      </c>
      <c r="H1259" s="0" t="n">
        <v>120</v>
      </c>
      <c r="I1259" s="0" t="n">
        <v>35</v>
      </c>
      <c r="J1259" s="0" t="n">
        <v>39.419646</v>
      </c>
      <c r="K1259" s="0" t="n">
        <v>428.6489</v>
      </c>
      <c r="L1259" s="0" t="n">
        <v>43.350836</v>
      </c>
      <c r="M1259" s="0" t="n">
        <v>39.419398</v>
      </c>
      <c r="N1259" s="0" t="n">
        <v>428.67529</v>
      </c>
      <c r="O1259" s="0" t="n">
        <f aca="false">(F1259-L1259)*30</f>
        <v>-0.000179999999971869</v>
      </c>
      <c r="P1259" s="0" t="n">
        <f aca="false">(J1259-M1259)*30</f>
        <v>0.00743999999997413</v>
      </c>
      <c r="Q1259" s="0" t="n">
        <f aca="false">K1259-N1259</f>
        <v>-0.0263899999999921</v>
      </c>
    </row>
    <row r="1260" customFormat="false" ht="12.75" hidden="false" customHeight="false" outlineLevel="0" collapsed="false">
      <c r="A1260" s="0" t="s">
        <v>19</v>
      </c>
      <c r="B1260" s="3" t="n">
        <v>38258.7190740741</v>
      </c>
      <c r="C1260" s="0" t="s">
        <v>12</v>
      </c>
      <c r="D1260" s="0" t="n">
        <v>35</v>
      </c>
      <c r="E1260" s="0" t="n">
        <v>49</v>
      </c>
      <c r="F1260" s="0" t="n">
        <v>43.350824</v>
      </c>
      <c r="G1260" s="0" t="s">
        <v>13</v>
      </c>
      <c r="H1260" s="0" t="n">
        <v>120</v>
      </c>
      <c r="I1260" s="0" t="n">
        <v>35</v>
      </c>
      <c r="J1260" s="0" t="n">
        <v>39.419564</v>
      </c>
      <c r="K1260" s="0" t="n">
        <v>428.65542</v>
      </c>
      <c r="L1260" s="0" t="n">
        <v>43.350836</v>
      </c>
      <c r="M1260" s="0" t="n">
        <v>39.419398</v>
      </c>
      <c r="N1260" s="0" t="n">
        <v>428.67529</v>
      </c>
      <c r="O1260" s="0" t="n">
        <f aca="false">(F1260-L1260)*30</f>
        <v>-0.000359999999943739</v>
      </c>
      <c r="P1260" s="0" t="n">
        <f aca="false">(J1260-M1260)*30</f>
        <v>0.00498000000000332</v>
      </c>
      <c r="Q1260" s="0" t="n">
        <f aca="false">K1260-N1260</f>
        <v>-0.0198700000000258</v>
      </c>
    </row>
    <row r="1261" customFormat="false" ht="12.75" hidden="false" customHeight="false" outlineLevel="0" collapsed="false">
      <c r="A1261" s="0" t="s">
        <v>19</v>
      </c>
      <c r="B1261" s="3" t="n">
        <v>38258.7190856482</v>
      </c>
      <c r="C1261" s="0" t="s">
        <v>12</v>
      </c>
      <c r="D1261" s="0" t="n">
        <v>35</v>
      </c>
      <c r="E1261" s="0" t="n">
        <v>49</v>
      </c>
      <c r="F1261" s="0" t="n">
        <v>43.350772</v>
      </c>
      <c r="G1261" s="0" t="s">
        <v>13</v>
      </c>
      <c r="H1261" s="0" t="n">
        <v>120</v>
      </c>
      <c r="I1261" s="0" t="n">
        <v>35</v>
      </c>
      <c r="J1261" s="0" t="n">
        <v>39.419487</v>
      </c>
      <c r="K1261" s="0" t="n">
        <v>428.66036</v>
      </c>
      <c r="L1261" s="0" t="n">
        <v>43.350836</v>
      </c>
      <c r="M1261" s="0" t="n">
        <v>39.419398</v>
      </c>
      <c r="N1261" s="0" t="n">
        <v>428.67529</v>
      </c>
      <c r="O1261" s="0" t="n">
        <f aca="false">(F1261-L1261)*30</f>
        <v>-0.00192000000005521</v>
      </c>
      <c r="P1261" s="0" t="n">
        <f aca="false">(J1261-M1261)*30</f>
        <v>0.00266999999986695</v>
      </c>
      <c r="Q1261" s="0" t="n">
        <f aca="false">K1261-N1261</f>
        <v>-0.0149299999999926</v>
      </c>
    </row>
    <row r="1262" customFormat="false" ht="12.75" hidden="false" customHeight="false" outlineLevel="0" collapsed="false">
      <c r="A1262" s="0" t="s">
        <v>19</v>
      </c>
      <c r="B1262" s="3" t="n">
        <v>38258.7190972222</v>
      </c>
      <c r="C1262" s="0" t="s">
        <v>12</v>
      </c>
      <c r="D1262" s="0" t="n">
        <v>35</v>
      </c>
      <c r="E1262" s="0" t="n">
        <v>49</v>
      </c>
      <c r="F1262" s="0" t="n">
        <v>43.350744</v>
      </c>
      <c r="G1262" s="0" t="s">
        <v>13</v>
      </c>
      <c r="H1262" s="0" t="n">
        <v>120</v>
      </c>
      <c r="I1262" s="0" t="n">
        <v>35</v>
      </c>
      <c r="J1262" s="0" t="n">
        <v>39.419454</v>
      </c>
      <c r="K1262" s="0" t="n">
        <v>428.67221</v>
      </c>
      <c r="L1262" s="0" t="n">
        <v>43.350836</v>
      </c>
      <c r="M1262" s="0" t="n">
        <v>39.419398</v>
      </c>
      <c r="N1262" s="0" t="n">
        <v>428.67529</v>
      </c>
      <c r="O1262" s="0" t="n">
        <f aca="false">(F1262-L1262)*30</f>
        <v>-0.00276000000006604</v>
      </c>
      <c r="P1262" s="0" t="n">
        <f aca="false">(J1262-M1262)*30</f>
        <v>0.00168000000002166</v>
      </c>
      <c r="Q1262" s="0" t="n">
        <f aca="false">K1262-N1262</f>
        <v>-0.0030800000000113</v>
      </c>
    </row>
    <row r="1263" customFormat="false" ht="12.75" hidden="false" customHeight="false" outlineLevel="0" collapsed="false">
      <c r="A1263" s="0" t="s">
        <v>19</v>
      </c>
      <c r="B1263" s="3" t="n">
        <v>38258.7191087963</v>
      </c>
      <c r="C1263" s="0" t="s">
        <v>12</v>
      </c>
      <c r="D1263" s="0" t="n">
        <v>35</v>
      </c>
      <c r="E1263" s="0" t="n">
        <v>49</v>
      </c>
      <c r="F1263" s="0" t="n">
        <v>43.350804</v>
      </c>
      <c r="G1263" s="0" t="s">
        <v>13</v>
      </c>
      <c r="H1263" s="0" t="n">
        <v>120</v>
      </c>
      <c r="I1263" s="0" t="n">
        <v>35</v>
      </c>
      <c r="J1263" s="0" t="n">
        <v>39.419452</v>
      </c>
      <c r="K1263" s="0" t="n">
        <v>428.67215</v>
      </c>
      <c r="L1263" s="0" t="n">
        <v>43.350836</v>
      </c>
      <c r="M1263" s="0" t="n">
        <v>39.419398</v>
      </c>
      <c r="N1263" s="0" t="n">
        <v>428.67529</v>
      </c>
      <c r="O1263" s="0" t="n">
        <f aca="false">(F1263-L1263)*30</f>
        <v>-0.000960000000134187</v>
      </c>
      <c r="P1263" s="0" t="n">
        <f aca="false">(J1263-M1263)*30</f>
        <v>0.00161999999995999</v>
      </c>
      <c r="Q1263" s="0" t="n">
        <f aca="false">K1263-N1263</f>
        <v>-0.00314000000003034</v>
      </c>
    </row>
    <row r="1264" customFormat="false" ht="12.75" hidden="false" customHeight="false" outlineLevel="0" collapsed="false">
      <c r="A1264" s="0" t="s">
        <v>19</v>
      </c>
      <c r="B1264" s="3" t="n">
        <v>38258.7191203704</v>
      </c>
      <c r="C1264" s="0" t="s">
        <v>12</v>
      </c>
      <c r="D1264" s="0" t="n">
        <v>35</v>
      </c>
      <c r="E1264" s="0" t="n">
        <v>49</v>
      </c>
      <c r="F1264" s="0" t="n">
        <v>43.350724</v>
      </c>
      <c r="G1264" s="0" t="s">
        <v>13</v>
      </c>
      <c r="H1264" s="0" t="n">
        <v>120</v>
      </c>
      <c r="I1264" s="0" t="n">
        <v>35</v>
      </c>
      <c r="J1264" s="0" t="n">
        <v>39.419589</v>
      </c>
      <c r="K1264" s="0" t="n">
        <v>428.65234</v>
      </c>
      <c r="L1264" s="0" t="n">
        <v>43.350836</v>
      </c>
      <c r="M1264" s="0" t="n">
        <v>39.419398</v>
      </c>
      <c r="N1264" s="0" t="n">
        <v>428.67529</v>
      </c>
      <c r="O1264" s="0" t="n">
        <f aca="false">(F1264-L1264)*30</f>
        <v>-0.00336000000004333</v>
      </c>
      <c r="P1264" s="0" t="n">
        <f aca="false">(J1264-M1264)*30</f>
        <v>0.00573000000002821</v>
      </c>
      <c r="Q1264" s="0" t="n">
        <f aca="false">K1264-N1264</f>
        <v>-0.0229500000000371</v>
      </c>
    </row>
    <row r="1265" customFormat="false" ht="12.75" hidden="false" customHeight="false" outlineLevel="0" collapsed="false">
      <c r="A1265" s="0" t="s">
        <v>19</v>
      </c>
      <c r="B1265" s="3" t="n">
        <v>38258.7191319445</v>
      </c>
      <c r="C1265" s="0" t="s">
        <v>12</v>
      </c>
      <c r="D1265" s="0" t="n">
        <v>35</v>
      </c>
      <c r="E1265" s="0" t="n">
        <v>49</v>
      </c>
      <c r="F1265" s="0" t="n">
        <v>43.350786</v>
      </c>
      <c r="G1265" s="0" t="s">
        <v>13</v>
      </c>
      <c r="H1265" s="0" t="n">
        <v>120</v>
      </c>
      <c r="I1265" s="0" t="n">
        <v>35</v>
      </c>
      <c r="J1265" s="0" t="n">
        <v>39.419581</v>
      </c>
      <c r="K1265" s="0" t="n">
        <v>428.65466</v>
      </c>
      <c r="L1265" s="0" t="n">
        <v>43.350836</v>
      </c>
      <c r="M1265" s="0" t="n">
        <v>39.419398</v>
      </c>
      <c r="N1265" s="0" t="n">
        <v>428.67529</v>
      </c>
      <c r="O1265" s="0" t="n">
        <f aca="false">(F1265-L1265)*30</f>
        <v>-0.00150000000004979</v>
      </c>
      <c r="P1265" s="0" t="n">
        <f aca="false">(J1265-M1265)*30</f>
        <v>0.00548999999999467</v>
      </c>
      <c r="Q1265" s="0" t="n">
        <f aca="false">K1265-N1265</f>
        <v>-0.0206300000000397</v>
      </c>
    </row>
    <row r="1266" customFormat="false" ht="12.75" hidden="false" customHeight="false" outlineLevel="0" collapsed="false">
      <c r="A1266" s="0" t="s">
        <v>19</v>
      </c>
      <c r="B1266" s="3" t="n">
        <v>38258.7191435185</v>
      </c>
      <c r="C1266" s="0" t="s">
        <v>12</v>
      </c>
      <c r="D1266" s="0" t="n">
        <v>35</v>
      </c>
      <c r="E1266" s="0" t="n">
        <v>49</v>
      </c>
      <c r="F1266" s="0" t="n">
        <v>43.35083</v>
      </c>
      <c r="G1266" s="0" t="s">
        <v>13</v>
      </c>
      <c r="H1266" s="0" t="n">
        <v>120</v>
      </c>
      <c r="I1266" s="0" t="n">
        <v>35</v>
      </c>
      <c r="J1266" s="0" t="n">
        <v>39.419495</v>
      </c>
      <c r="K1266" s="0" t="n">
        <v>428.66764</v>
      </c>
      <c r="L1266" s="0" t="n">
        <v>43.350836</v>
      </c>
      <c r="M1266" s="0" t="n">
        <v>39.419398</v>
      </c>
      <c r="N1266" s="0" t="n">
        <v>428.67529</v>
      </c>
      <c r="O1266" s="0" t="n">
        <f aca="false">(F1266-L1266)*30</f>
        <v>-0.000179999999971869</v>
      </c>
      <c r="P1266" s="0" t="n">
        <f aca="false">(J1266-M1266)*30</f>
        <v>0.00290999999990049</v>
      </c>
      <c r="Q1266" s="0" t="n">
        <f aca="false">K1266-N1266</f>
        <v>-0.00765000000001237</v>
      </c>
    </row>
    <row r="1267" customFormat="false" ht="12.75" hidden="false" customHeight="false" outlineLevel="0" collapsed="false">
      <c r="A1267" s="0" t="s">
        <v>19</v>
      </c>
      <c r="B1267" s="3" t="n">
        <v>38258.7191550926</v>
      </c>
      <c r="C1267" s="0" t="s">
        <v>12</v>
      </c>
      <c r="D1267" s="0" t="n">
        <v>35</v>
      </c>
      <c r="E1267" s="0" t="n">
        <v>49</v>
      </c>
      <c r="F1267" s="0" t="n">
        <v>43.3509</v>
      </c>
      <c r="G1267" s="0" t="s">
        <v>13</v>
      </c>
      <c r="H1267" s="0" t="n">
        <v>120</v>
      </c>
      <c r="I1267" s="0" t="n">
        <v>35</v>
      </c>
      <c r="J1267" s="0" t="n">
        <v>39.419394</v>
      </c>
      <c r="K1267" s="0" t="n">
        <v>428.68679</v>
      </c>
      <c r="L1267" s="0" t="n">
        <v>43.350836</v>
      </c>
      <c r="M1267" s="0" t="n">
        <v>39.419398</v>
      </c>
      <c r="N1267" s="0" t="n">
        <v>428.67529</v>
      </c>
      <c r="O1267" s="0" t="n">
        <f aca="false">(F1267-L1267)*30</f>
        <v>0.00192000000005521</v>
      </c>
      <c r="P1267" s="0" t="n">
        <f aca="false">(J1267-M1267)*30</f>
        <v>-0.000120000000123355</v>
      </c>
      <c r="Q1267" s="0" t="n">
        <f aca="false">K1267-N1267</f>
        <v>0.0114999999999554</v>
      </c>
    </row>
    <row r="1268" customFormat="false" ht="12.75" hidden="false" customHeight="false" outlineLevel="0" collapsed="false">
      <c r="A1268" s="0" t="s">
        <v>19</v>
      </c>
      <c r="B1268" s="3" t="n">
        <v>38258.7191666667</v>
      </c>
      <c r="C1268" s="0" t="s">
        <v>12</v>
      </c>
      <c r="D1268" s="0" t="n">
        <v>35</v>
      </c>
      <c r="E1268" s="0" t="n">
        <v>49</v>
      </c>
      <c r="F1268" s="0" t="n">
        <v>43.350793</v>
      </c>
      <c r="G1268" s="0" t="s">
        <v>13</v>
      </c>
      <c r="H1268" s="0" t="n">
        <v>120</v>
      </c>
      <c r="I1268" s="0" t="n">
        <v>35</v>
      </c>
      <c r="J1268" s="0" t="n">
        <v>39.419438</v>
      </c>
      <c r="K1268" s="0" t="n">
        <v>428.67598</v>
      </c>
      <c r="L1268" s="0" t="n">
        <v>43.350836</v>
      </c>
      <c r="M1268" s="0" t="n">
        <v>39.419398</v>
      </c>
      <c r="N1268" s="0" t="n">
        <v>428.67529</v>
      </c>
      <c r="O1268" s="0" t="n">
        <f aca="false">(F1268-L1268)*30</f>
        <v>-0.00128999999994051</v>
      </c>
      <c r="P1268" s="0" t="n">
        <f aca="false">(J1268-M1268)*30</f>
        <v>0.00119999999995457</v>
      </c>
      <c r="Q1268" s="0" t="n">
        <f aca="false">K1268-N1268</f>
        <v>0.00068999999996322</v>
      </c>
    </row>
    <row r="1269" customFormat="false" ht="12.75" hidden="false" customHeight="false" outlineLevel="0" collapsed="false">
      <c r="A1269" s="0" t="s">
        <v>19</v>
      </c>
      <c r="B1269" s="3" t="n">
        <v>38258.7191782407</v>
      </c>
      <c r="C1269" s="0" t="s">
        <v>12</v>
      </c>
      <c r="D1269" s="0" t="n">
        <v>35</v>
      </c>
      <c r="E1269" s="0" t="n">
        <v>49</v>
      </c>
      <c r="F1269" s="0" t="n">
        <v>43.350764</v>
      </c>
      <c r="G1269" s="0" t="s">
        <v>13</v>
      </c>
      <c r="H1269" s="0" t="n">
        <v>120</v>
      </c>
      <c r="I1269" s="0" t="n">
        <v>35</v>
      </c>
      <c r="J1269" s="0" t="n">
        <v>39.419589</v>
      </c>
      <c r="K1269" s="0" t="n">
        <v>428.64667</v>
      </c>
      <c r="L1269" s="0" t="n">
        <v>43.350836</v>
      </c>
      <c r="M1269" s="0" t="n">
        <v>39.419398</v>
      </c>
      <c r="N1269" s="0" t="n">
        <v>428.67529</v>
      </c>
      <c r="O1269" s="0" t="n">
        <f aca="false">(F1269-L1269)*30</f>
        <v>-0.00216000000008876</v>
      </c>
      <c r="P1269" s="0" t="n">
        <f aca="false">(J1269-M1269)*30</f>
        <v>0.00573000000002821</v>
      </c>
      <c r="Q1269" s="0" t="n">
        <f aca="false">K1269-N1269</f>
        <v>-0.0286200000000463</v>
      </c>
    </row>
    <row r="1270" customFormat="false" ht="12.75" hidden="false" customHeight="false" outlineLevel="0" collapsed="false">
      <c r="A1270" s="0" t="s">
        <v>19</v>
      </c>
      <c r="B1270" s="3" t="n">
        <v>38258.7191898148</v>
      </c>
      <c r="C1270" s="0" t="s">
        <v>12</v>
      </c>
      <c r="D1270" s="0" t="n">
        <v>35</v>
      </c>
      <c r="E1270" s="0" t="n">
        <v>49</v>
      </c>
      <c r="F1270" s="0" t="n">
        <v>43.350798</v>
      </c>
      <c r="G1270" s="0" t="s">
        <v>13</v>
      </c>
      <c r="H1270" s="0" t="n">
        <v>120</v>
      </c>
      <c r="I1270" s="0" t="n">
        <v>35</v>
      </c>
      <c r="J1270" s="0" t="n">
        <v>39.419533</v>
      </c>
      <c r="K1270" s="0" t="n">
        <v>428.65122</v>
      </c>
      <c r="L1270" s="0" t="n">
        <v>43.350836</v>
      </c>
      <c r="M1270" s="0" t="n">
        <v>39.419398</v>
      </c>
      <c r="N1270" s="0" t="n">
        <v>428.67529</v>
      </c>
      <c r="O1270" s="0" t="n">
        <f aca="false">(F1270-L1270)*30</f>
        <v>-0.00114000000010606</v>
      </c>
      <c r="P1270" s="0" t="n">
        <f aca="false">(J1270-M1270)*30</f>
        <v>0.00405000000000655</v>
      </c>
      <c r="Q1270" s="0" t="n">
        <f aca="false">K1270-N1270</f>
        <v>-0.0240699999999947</v>
      </c>
    </row>
    <row r="1271" customFormat="false" ht="12.75" hidden="false" customHeight="false" outlineLevel="0" collapsed="false">
      <c r="A1271" s="0" t="s">
        <v>19</v>
      </c>
      <c r="B1271" s="3" t="n">
        <v>38258.7192013889</v>
      </c>
      <c r="C1271" s="0" t="s">
        <v>12</v>
      </c>
      <c r="D1271" s="0" t="n">
        <v>35</v>
      </c>
      <c r="E1271" s="0" t="n">
        <v>49</v>
      </c>
      <c r="F1271" s="0" t="n">
        <v>43.350783</v>
      </c>
      <c r="G1271" s="0" t="s">
        <v>13</v>
      </c>
      <c r="H1271" s="0" t="n">
        <v>120</v>
      </c>
      <c r="I1271" s="0" t="n">
        <v>35</v>
      </c>
      <c r="J1271" s="0" t="n">
        <v>39.419542</v>
      </c>
      <c r="K1271" s="0" t="n">
        <v>428.65224</v>
      </c>
      <c r="L1271" s="0" t="n">
        <v>43.350836</v>
      </c>
      <c r="M1271" s="0" t="n">
        <v>39.419398</v>
      </c>
      <c r="N1271" s="0" t="n">
        <v>428.67529</v>
      </c>
      <c r="O1271" s="0" t="n">
        <f aca="false">(F1271-L1271)*30</f>
        <v>-0.00159000000003573</v>
      </c>
      <c r="P1271" s="0" t="n">
        <f aca="false">(J1271-M1271)*30</f>
        <v>0.00431999999996435</v>
      </c>
      <c r="Q1271" s="0" t="n">
        <f aca="false">K1271-N1271</f>
        <v>-0.023050000000012</v>
      </c>
    </row>
    <row r="1272" customFormat="false" ht="12.75" hidden="false" customHeight="false" outlineLevel="0" collapsed="false">
      <c r="A1272" s="0" t="s">
        <v>19</v>
      </c>
      <c r="B1272" s="3" t="n">
        <v>38258.719212963</v>
      </c>
      <c r="C1272" s="0" t="s">
        <v>12</v>
      </c>
      <c r="D1272" s="0" t="n">
        <v>35</v>
      </c>
      <c r="E1272" s="0" t="n">
        <v>49</v>
      </c>
      <c r="F1272" s="0" t="n">
        <v>43.350742</v>
      </c>
      <c r="G1272" s="0" t="s">
        <v>13</v>
      </c>
      <c r="H1272" s="0" t="n">
        <v>120</v>
      </c>
      <c r="I1272" s="0" t="n">
        <v>35</v>
      </c>
      <c r="J1272" s="0" t="n">
        <v>39.419458</v>
      </c>
      <c r="K1272" s="0" t="n">
        <v>428.66195</v>
      </c>
      <c r="L1272" s="0" t="n">
        <v>43.350836</v>
      </c>
      <c r="M1272" s="0" t="n">
        <v>39.419398</v>
      </c>
      <c r="N1272" s="0" t="n">
        <v>428.67529</v>
      </c>
      <c r="O1272" s="0" t="n">
        <f aca="false">(F1272-L1272)*30</f>
        <v>-0.00282000000012772</v>
      </c>
      <c r="P1272" s="0" t="n">
        <f aca="false">(J1272-M1272)*30</f>
        <v>0.00179999999993186</v>
      </c>
      <c r="Q1272" s="0" t="n">
        <f aca="false">K1272-N1272</f>
        <v>-0.0133400000000279</v>
      </c>
    </row>
    <row r="1273" customFormat="false" ht="12.75" hidden="false" customHeight="false" outlineLevel="0" collapsed="false">
      <c r="A1273" s="0" t="s">
        <v>19</v>
      </c>
      <c r="B1273" s="3" t="n">
        <v>38258.719224537</v>
      </c>
      <c r="C1273" s="0" t="s">
        <v>12</v>
      </c>
      <c r="D1273" s="0" t="n">
        <v>35</v>
      </c>
      <c r="E1273" s="0" t="n">
        <v>49</v>
      </c>
      <c r="F1273" s="0" t="n">
        <v>43.350662</v>
      </c>
      <c r="G1273" s="0" t="s">
        <v>13</v>
      </c>
      <c r="H1273" s="0" t="n">
        <v>120</v>
      </c>
      <c r="I1273" s="0" t="n">
        <v>35</v>
      </c>
      <c r="J1273" s="0" t="n">
        <v>39.419483</v>
      </c>
      <c r="K1273" s="0" t="n">
        <v>428.66434</v>
      </c>
      <c r="L1273" s="0" t="n">
        <v>43.350836</v>
      </c>
      <c r="M1273" s="0" t="n">
        <v>39.419398</v>
      </c>
      <c r="N1273" s="0" t="n">
        <v>428.67529</v>
      </c>
      <c r="O1273" s="0" t="n">
        <f aca="false">(F1273-L1273)*30</f>
        <v>-0.00522000000003686</v>
      </c>
      <c r="P1273" s="0" t="n">
        <f aca="false">(J1273-M1273)*30</f>
        <v>0.00254999999995675</v>
      </c>
      <c r="Q1273" s="0" t="n">
        <f aca="false">K1273-N1273</f>
        <v>-0.0109500000000367</v>
      </c>
    </row>
    <row r="1274" customFormat="false" ht="12.75" hidden="false" customHeight="false" outlineLevel="0" collapsed="false">
      <c r="A1274" s="0" t="s">
        <v>19</v>
      </c>
      <c r="B1274" s="3" t="n">
        <v>38258.7192361111</v>
      </c>
      <c r="C1274" s="0" t="s">
        <v>12</v>
      </c>
      <c r="D1274" s="0" t="n">
        <v>35</v>
      </c>
      <c r="E1274" s="0" t="n">
        <v>49</v>
      </c>
      <c r="F1274" s="0" t="n">
        <v>43.350708</v>
      </c>
      <c r="G1274" s="0" t="s">
        <v>13</v>
      </c>
      <c r="H1274" s="0" t="n">
        <v>120</v>
      </c>
      <c r="I1274" s="0" t="n">
        <v>35</v>
      </c>
      <c r="J1274" s="0" t="n">
        <v>39.419567</v>
      </c>
      <c r="K1274" s="0" t="n">
        <v>428.64559</v>
      </c>
      <c r="L1274" s="0" t="n">
        <v>43.350836</v>
      </c>
      <c r="M1274" s="0" t="n">
        <v>39.419398</v>
      </c>
      <c r="N1274" s="0" t="n">
        <v>428.67529</v>
      </c>
      <c r="O1274" s="0" t="n">
        <f aca="false">(F1274-L1274)*30</f>
        <v>-0.00384000000011042</v>
      </c>
      <c r="P1274" s="0" t="n">
        <f aca="false">(J1274-M1274)*30</f>
        <v>0.00506999999998925</v>
      </c>
      <c r="Q1274" s="0" t="n">
        <f aca="false">K1274-N1274</f>
        <v>-0.0296999999999912</v>
      </c>
    </row>
    <row r="1275" customFormat="false" ht="12.75" hidden="false" customHeight="false" outlineLevel="0" collapsed="false">
      <c r="A1275" s="0" t="s">
        <v>19</v>
      </c>
      <c r="B1275" s="3" t="n">
        <v>38258.7192476852</v>
      </c>
      <c r="C1275" s="0" t="s">
        <v>12</v>
      </c>
      <c r="D1275" s="0" t="n">
        <v>35</v>
      </c>
      <c r="E1275" s="0" t="n">
        <v>49</v>
      </c>
      <c r="F1275" s="0" t="n">
        <v>43.350793</v>
      </c>
      <c r="G1275" s="0" t="s">
        <v>13</v>
      </c>
      <c r="H1275" s="0" t="n">
        <v>120</v>
      </c>
      <c r="I1275" s="0" t="n">
        <v>35</v>
      </c>
      <c r="J1275" s="0" t="n">
        <v>39.419575</v>
      </c>
      <c r="K1275" s="0" t="n">
        <v>428.65624</v>
      </c>
      <c r="L1275" s="0" t="n">
        <v>43.350836</v>
      </c>
      <c r="M1275" s="0" t="n">
        <v>39.419398</v>
      </c>
      <c r="N1275" s="0" t="n">
        <v>428.67529</v>
      </c>
      <c r="O1275" s="0" t="n">
        <f aca="false">(F1275-L1275)*30</f>
        <v>-0.00128999999994051</v>
      </c>
      <c r="P1275" s="0" t="n">
        <f aca="false">(J1275-M1275)*30</f>
        <v>0.0053100000000228</v>
      </c>
      <c r="Q1275" s="0" t="n">
        <f aca="false">K1275-N1275</f>
        <v>-0.0190499999999929</v>
      </c>
    </row>
    <row r="1276" customFormat="false" ht="12.75" hidden="false" customHeight="false" outlineLevel="0" collapsed="false">
      <c r="A1276" s="0" t="s">
        <v>19</v>
      </c>
      <c r="B1276" s="3" t="n">
        <v>38258.7192592593</v>
      </c>
      <c r="C1276" s="0" t="s">
        <v>12</v>
      </c>
      <c r="D1276" s="0" t="n">
        <v>35</v>
      </c>
      <c r="E1276" s="0" t="n">
        <v>49</v>
      </c>
      <c r="F1276" s="0" t="n">
        <v>43.350951</v>
      </c>
      <c r="G1276" s="0" t="s">
        <v>13</v>
      </c>
      <c r="H1276" s="0" t="n">
        <v>120</v>
      </c>
      <c r="I1276" s="0" t="n">
        <v>35</v>
      </c>
      <c r="J1276" s="0" t="n">
        <v>39.419779</v>
      </c>
      <c r="K1276" s="0" t="n">
        <v>428.67716</v>
      </c>
      <c r="L1276" s="0" t="n">
        <v>43.350836</v>
      </c>
      <c r="M1276" s="0" t="n">
        <v>39.419398</v>
      </c>
      <c r="N1276" s="0" t="n">
        <v>428.67529</v>
      </c>
      <c r="O1276" s="0" t="n">
        <f aca="false">(F1276-L1276)*30</f>
        <v>0.00345000000002926</v>
      </c>
      <c r="P1276" s="0" t="n">
        <f aca="false">(J1276-M1276)*30</f>
        <v>0.011429999999919</v>
      </c>
      <c r="Q1276" s="0" t="n">
        <f aca="false">K1276-N1276</f>
        <v>0.00186999999999671</v>
      </c>
    </row>
    <row r="1277" customFormat="false" ht="12.75" hidden="false" customHeight="false" outlineLevel="0" collapsed="false">
      <c r="A1277" s="0" t="s">
        <v>19</v>
      </c>
      <c r="B1277" s="3" t="n">
        <v>38258.7192708333</v>
      </c>
      <c r="C1277" s="0" t="s">
        <v>12</v>
      </c>
      <c r="D1277" s="0" t="n">
        <v>35</v>
      </c>
      <c r="E1277" s="0" t="n">
        <v>49</v>
      </c>
      <c r="F1277" s="0" t="n">
        <v>43.350788</v>
      </c>
      <c r="G1277" s="0" t="s">
        <v>13</v>
      </c>
      <c r="H1277" s="0" t="n">
        <v>120</v>
      </c>
      <c r="I1277" s="0" t="n">
        <v>35</v>
      </c>
      <c r="J1277" s="0" t="n">
        <v>39.420073</v>
      </c>
      <c r="K1277" s="0" t="n">
        <v>428.69465</v>
      </c>
      <c r="L1277" s="0" t="n">
        <v>43.350836</v>
      </c>
      <c r="M1277" s="0" t="n">
        <v>39.419398</v>
      </c>
      <c r="N1277" s="0" t="n">
        <v>428.67529</v>
      </c>
      <c r="O1277" s="0" t="n">
        <f aca="false">(F1277-L1277)*30</f>
        <v>-0.00143999999998812</v>
      </c>
      <c r="P1277" s="0" t="n">
        <f aca="false">(J1277-M1277)*30</f>
        <v>0.0202500000000327</v>
      </c>
      <c r="Q1277" s="0" t="n">
        <f aca="false">K1277-N1277</f>
        <v>0.019360000000006</v>
      </c>
    </row>
    <row r="1278" customFormat="false" ht="12.75" hidden="false" customHeight="false" outlineLevel="0" collapsed="false">
      <c r="A1278" s="0" t="s">
        <v>19</v>
      </c>
      <c r="B1278" s="3" t="n">
        <v>38258.7192824074</v>
      </c>
      <c r="C1278" s="0" t="s">
        <v>12</v>
      </c>
      <c r="D1278" s="0" t="n">
        <v>35</v>
      </c>
      <c r="E1278" s="0" t="n">
        <v>49</v>
      </c>
      <c r="F1278" s="0" t="n">
        <v>43.350885</v>
      </c>
      <c r="G1278" s="0" t="s">
        <v>13</v>
      </c>
      <c r="H1278" s="0" t="n">
        <v>120</v>
      </c>
      <c r="I1278" s="0" t="n">
        <v>35</v>
      </c>
      <c r="J1278" s="0" t="n">
        <v>39.420272</v>
      </c>
      <c r="K1278" s="0" t="n">
        <v>428.67333</v>
      </c>
      <c r="L1278" s="0" t="n">
        <v>43.350836</v>
      </c>
      <c r="M1278" s="0" t="n">
        <v>39.419398</v>
      </c>
      <c r="N1278" s="0" t="n">
        <v>428.67529</v>
      </c>
      <c r="O1278" s="0" t="n">
        <f aca="false">(F1278-L1278)*30</f>
        <v>0.00146999999991237</v>
      </c>
      <c r="P1278" s="0" t="n">
        <f aca="false">(J1278-M1278)*30</f>
        <v>0.0262199999998813</v>
      </c>
      <c r="Q1278" s="0" t="n">
        <f aca="false">K1278-N1278</f>
        <v>-0.00195999999999685</v>
      </c>
    </row>
    <row r="1279" customFormat="false" ht="12.75" hidden="false" customHeight="false" outlineLevel="0" collapsed="false">
      <c r="A1279" s="0" t="s">
        <v>19</v>
      </c>
      <c r="B1279" s="3" t="n">
        <v>38258.7192939815</v>
      </c>
      <c r="C1279" s="0" t="s">
        <v>12</v>
      </c>
      <c r="D1279" s="0" t="n">
        <v>35</v>
      </c>
      <c r="E1279" s="0" t="n">
        <v>49</v>
      </c>
      <c r="F1279" s="0" t="n">
        <v>43.350981</v>
      </c>
      <c r="G1279" s="0" t="s">
        <v>13</v>
      </c>
      <c r="H1279" s="0" t="n">
        <v>120</v>
      </c>
      <c r="I1279" s="0" t="n">
        <v>35</v>
      </c>
      <c r="J1279" s="0" t="n">
        <v>39.419427</v>
      </c>
      <c r="K1279" s="0" t="n">
        <v>428.66677</v>
      </c>
      <c r="L1279" s="0" t="n">
        <v>43.350836</v>
      </c>
      <c r="M1279" s="0" t="n">
        <v>39.419398</v>
      </c>
      <c r="N1279" s="0" t="n">
        <v>428.67529</v>
      </c>
      <c r="O1279" s="0" t="n">
        <f aca="false">(F1279-L1279)*30</f>
        <v>0.00434999999988861</v>
      </c>
      <c r="P1279" s="0" t="n">
        <f aca="false">(J1279-M1279)*30</f>
        <v>0.000869999999935089</v>
      </c>
      <c r="Q1279" s="0" t="n">
        <f aca="false">K1279-N1279</f>
        <v>-0.00852000000003272</v>
      </c>
    </row>
    <row r="1280" customFormat="false" ht="12.75" hidden="false" customHeight="false" outlineLevel="0" collapsed="false">
      <c r="A1280" s="0" t="s">
        <v>19</v>
      </c>
      <c r="B1280" s="3" t="n">
        <v>38258.7193055556</v>
      </c>
      <c r="C1280" s="0" t="s">
        <v>12</v>
      </c>
      <c r="D1280" s="0" t="n">
        <v>35</v>
      </c>
      <c r="E1280" s="0" t="n">
        <v>49</v>
      </c>
      <c r="F1280" s="0" t="n">
        <v>43.351326</v>
      </c>
      <c r="G1280" s="0" t="s">
        <v>13</v>
      </c>
      <c r="H1280" s="0" t="n">
        <v>120</v>
      </c>
      <c r="I1280" s="0" t="n">
        <v>35</v>
      </c>
      <c r="J1280" s="0" t="n">
        <v>39.418907</v>
      </c>
      <c r="K1280" s="0" t="n">
        <v>428.6751</v>
      </c>
      <c r="L1280" s="0" t="n">
        <v>43.350836</v>
      </c>
      <c r="M1280" s="0" t="n">
        <v>39.419398</v>
      </c>
      <c r="N1280" s="0" t="n">
        <v>428.67529</v>
      </c>
      <c r="O1280" s="0" t="n">
        <f aca="false">(F1280-L1280)*30</f>
        <v>0.0146999999999764</v>
      </c>
      <c r="P1280" s="0" t="n">
        <f aca="false">(J1280-M1280)*30</f>
        <v>-0.0147300000001138</v>
      </c>
      <c r="Q1280" s="0" t="n">
        <f aca="false">K1280-N1280</f>
        <v>-0.000190000000031887</v>
      </c>
    </row>
    <row r="1281" customFormat="false" ht="12.75" hidden="false" customHeight="false" outlineLevel="0" collapsed="false">
      <c r="A1281" s="0" t="s">
        <v>19</v>
      </c>
      <c r="B1281" s="3" t="n">
        <v>38258.7193171296</v>
      </c>
      <c r="C1281" s="0" t="s">
        <v>12</v>
      </c>
      <c r="D1281" s="0" t="n">
        <v>35</v>
      </c>
      <c r="E1281" s="0" t="n">
        <v>49</v>
      </c>
      <c r="F1281" s="0" t="n">
        <v>43.352141</v>
      </c>
      <c r="G1281" s="0" t="s">
        <v>13</v>
      </c>
      <c r="H1281" s="0" t="n">
        <v>120</v>
      </c>
      <c r="I1281" s="0" t="n">
        <v>35</v>
      </c>
      <c r="J1281" s="0" t="n">
        <v>39.419199</v>
      </c>
      <c r="K1281" s="0" t="n">
        <v>428.70167</v>
      </c>
      <c r="L1281" s="0" t="n">
        <v>43.350836</v>
      </c>
      <c r="M1281" s="0" t="n">
        <v>39.419398</v>
      </c>
      <c r="N1281" s="0" t="n">
        <v>428.67529</v>
      </c>
      <c r="O1281" s="0" t="n">
        <f aca="false">(F1281-L1281)*30</f>
        <v>0.0391500000000633</v>
      </c>
      <c r="P1281" s="0" t="n">
        <f aca="false">(J1281-M1281)*30</f>
        <v>-0.00597000000006176</v>
      </c>
      <c r="Q1281" s="0" t="n">
        <f aca="false">K1281-N1281</f>
        <v>0.0263799999999605</v>
      </c>
    </row>
    <row r="1282" customFormat="false" ht="12.75" hidden="false" customHeight="false" outlineLevel="0" collapsed="false">
      <c r="A1282" s="0" t="s">
        <v>19</v>
      </c>
      <c r="B1282" s="3" t="n">
        <v>38258.7193287037</v>
      </c>
      <c r="C1282" s="0" t="s">
        <v>12</v>
      </c>
      <c r="D1282" s="0" t="n">
        <v>35</v>
      </c>
      <c r="E1282" s="0" t="n">
        <v>49</v>
      </c>
      <c r="F1282" s="0" t="n">
        <v>43.351617</v>
      </c>
      <c r="G1282" s="0" t="s">
        <v>13</v>
      </c>
      <c r="H1282" s="0" t="n">
        <v>120</v>
      </c>
      <c r="I1282" s="0" t="n">
        <v>35</v>
      </c>
      <c r="J1282" s="0" t="n">
        <v>39.419262</v>
      </c>
      <c r="K1282" s="0" t="n">
        <v>428.70586</v>
      </c>
      <c r="L1282" s="0" t="n">
        <v>43.350836</v>
      </c>
      <c r="M1282" s="0" t="n">
        <v>39.419398</v>
      </c>
      <c r="N1282" s="0" t="n">
        <v>428.67529</v>
      </c>
      <c r="O1282" s="0" t="n">
        <f aca="false">(F1282-L1282)*30</f>
        <v>0.023429999999891</v>
      </c>
      <c r="P1282" s="0" t="n">
        <f aca="false">(J1282-M1282)*30</f>
        <v>-0.00407999999993081</v>
      </c>
      <c r="Q1282" s="0" t="n">
        <f aca="false">K1282-N1282</f>
        <v>0.0305699999999547</v>
      </c>
    </row>
    <row r="1283" customFormat="false" ht="12.75" hidden="false" customHeight="false" outlineLevel="0" collapsed="false">
      <c r="A1283" s="0" t="s">
        <v>19</v>
      </c>
      <c r="B1283" s="3" t="n">
        <v>38258.7193402778</v>
      </c>
      <c r="C1283" s="0" t="s">
        <v>12</v>
      </c>
      <c r="D1283" s="0" t="n">
        <v>35</v>
      </c>
      <c r="E1283" s="0" t="n">
        <v>49</v>
      </c>
      <c r="F1283" s="0" t="n">
        <v>43.351335</v>
      </c>
      <c r="G1283" s="0" t="s">
        <v>13</v>
      </c>
      <c r="H1283" s="0" t="n">
        <v>120</v>
      </c>
      <c r="I1283" s="0" t="n">
        <v>35</v>
      </c>
      <c r="J1283" s="0" t="n">
        <v>39.419836</v>
      </c>
      <c r="K1283" s="0" t="n">
        <v>428.68414</v>
      </c>
      <c r="L1283" s="0" t="n">
        <v>43.350836</v>
      </c>
      <c r="M1283" s="0" t="n">
        <v>39.419398</v>
      </c>
      <c r="N1283" s="0" t="n">
        <v>428.67529</v>
      </c>
      <c r="O1283" s="0" t="n">
        <f aca="false">(F1283-L1283)*30</f>
        <v>0.0149699999999342</v>
      </c>
      <c r="P1283" s="0" t="n">
        <f aca="false">(J1283-M1283)*30</f>
        <v>0.0131399999998649</v>
      </c>
      <c r="Q1283" s="0" t="n">
        <f aca="false">K1283-N1283</f>
        <v>0.00884999999999536</v>
      </c>
    </row>
    <row r="1284" customFormat="false" ht="12.75" hidden="false" customHeight="false" outlineLevel="0" collapsed="false">
      <c r="A1284" s="0" t="s">
        <v>19</v>
      </c>
      <c r="B1284" s="3" t="n">
        <v>38258.7193518519</v>
      </c>
      <c r="C1284" s="0" t="s">
        <v>12</v>
      </c>
      <c r="D1284" s="0" t="n">
        <v>35</v>
      </c>
      <c r="E1284" s="0" t="n">
        <v>49</v>
      </c>
      <c r="F1284" s="0" t="n">
        <v>43.350779</v>
      </c>
      <c r="G1284" s="0" t="s">
        <v>13</v>
      </c>
      <c r="H1284" s="0" t="n">
        <v>120</v>
      </c>
      <c r="I1284" s="0" t="n">
        <v>35</v>
      </c>
      <c r="J1284" s="0" t="n">
        <v>39.41981</v>
      </c>
      <c r="K1284" s="0" t="n">
        <v>428.67105</v>
      </c>
      <c r="L1284" s="0" t="n">
        <v>43.350836</v>
      </c>
      <c r="M1284" s="0" t="n">
        <v>39.419398</v>
      </c>
      <c r="N1284" s="0" t="n">
        <v>428.67529</v>
      </c>
      <c r="O1284" s="0" t="n">
        <f aca="false">(F1284-L1284)*30</f>
        <v>-0.00170999999994592</v>
      </c>
      <c r="P1284" s="0" t="n">
        <f aca="false">(J1284-M1284)*30</f>
        <v>0.0123599999999158</v>
      </c>
      <c r="Q1284" s="0" t="n">
        <f aca="false">K1284-N1284</f>
        <v>-0.00424000000003844</v>
      </c>
    </row>
    <row r="1285" customFormat="false" ht="12.75" hidden="false" customHeight="false" outlineLevel="0" collapsed="false">
      <c r="A1285" s="0" t="s">
        <v>19</v>
      </c>
      <c r="B1285" s="3" t="n">
        <v>38258.7193634259</v>
      </c>
      <c r="C1285" s="0" t="s">
        <v>12</v>
      </c>
      <c r="D1285" s="0" t="n">
        <v>35</v>
      </c>
      <c r="E1285" s="0" t="n">
        <v>49</v>
      </c>
      <c r="F1285" s="0" t="n">
        <v>43.34999</v>
      </c>
      <c r="G1285" s="0" t="s">
        <v>13</v>
      </c>
      <c r="H1285" s="0" t="n">
        <v>120</v>
      </c>
      <c r="I1285" s="0" t="n">
        <v>35</v>
      </c>
      <c r="J1285" s="0" t="n">
        <v>39.419106</v>
      </c>
      <c r="K1285" s="0" t="n">
        <v>428.66107</v>
      </c>
      <c r="L1285" s="0" t="n">
        <v>43.350836</v>
      </c>
      <c r="M1285" s="0" t="n">
        <v>39.419398</v>
      </c>
      <c r="N1285" s="0" t="n">
        <v>428.67529</v>
      </c>
      <c r="O1285" s="0" t="n">
        <f aca="false">(F1285-L1285)*30</f>
        <v>-0.0253800000000837</v>
      </c>
      <c r="P1285" s="0" t="n">
        <f aca="false">(J1285-M1285)*30</f>
        <v>-0.00876000000005206</v>
      </c>
      <c r="Q1285" s="0" t="n">
        <f aca="false">K1285-N1285</f>
        <v>-0.014220000000023</v>
      </c>
    </row>
    <row r="1286" customFormat="false" ht="12.75" hidden="false" customHeight="false" outlineLevel="0" collapsed="false">
      <c r="A1286" s="0" t="s">
        <v>19</v>
      </c>
      <c r="B1286" s="3" t="n">
        <v>38258.719375</v>
      </c>
      <c r="C1286" s="0" t="s">
        <v>12</v>
      </c>
      <c r="D1286" s="0" t="n">
        <v>35</v>
      </c>
      <c r="E1286" s="0" t="n">
        <v>49</v>
      </c>
      <c r="F1286" s="0" t="n">
        <v>43.350266</v>
      </c>
      <c r="G1286" s="0" t="s">
        <v>13</v>
      </c>
      <c r="H1286" s="0" t="n">
        <v>120</v>
      </c>
      <c r="I1286" s="0" t="n">
        <v>35</v>
      </c>
      <c r="J1286" s="0" t="n">
        <v>39.418139</v>
      </c>
      <c r="K1286" s="0" t="n">
        <v>428.68597</v>
      </c>
      <c r="L1286" s="0" t="n">
        <v>43.350836</v>
      </c>
      <c r="M1286" s="0" t="n">
        <v>39.419398</v>
      </c>
      <c r="N1286" s="0" t="n">
        <v>428.67529</v>
      </c>
      <c r="O1286" s="0" t="n">
        <f aca="false">(F1286-L1286)*30</f>
        <v>-0.0171000000000987</v>
      </c>
      <c r="P1286" s="0" t="n">
        <f aca="false">(J1286-M1286)*30</f>
        <v>-0.0377700000001369</v>
      </c>
      <c r="Q1286" s="0" t="n">
        <f aca="false">K1286-N1286</f>
        <v>0.0106799999999794</v>
      </c>
    </row>
    <row r="1287" customFormat="false" ht="12.75" hidden="false" customHeight="false" outlineLevel="0" collapsed="false">
      <c r="A1287" s="0" t="s">
        <v>19</v>
      </c>
      <c r="B1287" s="3" t="n">
        <v>38258.7193865741</v>
      </c>
      <c r="C1287" s="0" t="s">
        <v>12</v>
      </c>
      <c r="D1287" s="0" t="n">
        <v>35</v>
      </c>
      <c r="E1287" s="0" t="n">
        <v>49</v>
      </c>
      <c r="F1287" s="0" t="n">
        <v>43.351485</v>
      </c>
      <c r="G1287" s="0" t="s">
        <v>13</v>
      </c>
      <c r="H1287" s="0" t="n">
        <v>120</v>
      </c>
      <c r="I1287" s="0" t="n">
        <v>35</v>
      </c>
      <c r="J1287" s="0" t="n">
        <v>39.419486</v>
      </c>
      <c r="K1287" s="0" t="n">
        <v>428.70512</v>
      </c>
      <c r="L1287" s="0" t="n">
        <v>43.350836</v>
      </c>
      <c r="M1287" s="0" t="n">
        <v>39.419398</v>
      </c>
      <c r="N1287" s="0" t="n">
        <v>428.67529</v>
      </c>
      <c r="O1287" s="0" t="n">
        <f aca="false">(F1287-L1287)*30</f>
        <v>0.0194699999998704</v>
      </c>
      <c r="P1287" s="0" t="n">
        <f aca="false">(J1287-M1287)*30</f>
        <v>0.00263999999994269</v>
      </c>
      <c r="Q1287" s="0" t="n">
        <f aca="false">K1287-N1287</f>
        <v>0.029830000000004</v>
      </c>
    </row>
    <row r="1288" customFormat="false" ht="12.75" hidden="false" customHeight="false" outlineLevel="0" collapsed="false">
      <c r="A1288" s="0" t="s">
        <v>19</v>
      </c>
      <c r="B1288" s="3" t="n">
        <v>38258.7193981482</v>
      </c>
      <c r="C1288" s="0" t="s">
        <v>12</v>
      </c>
      <c r="D1288" s="0" t="n">
        <v>35</v>
      </c>
      <c r="E1288" s="0" t="n">
        <v>49</v>
      </c>
      <c r="F1288" s="0" t="n">
        <v>43.351306</v>
      </c>
      <c r="G1288" s="0" t="s">
        <v>13</v>
      </c>
      <c r="H1288" s="0" t="n">
        <v>120</v>
      </c>
      <c r="I1288" s="0" t="n">
        <v>35</v>
      </c>
      <c r="J1288" s="0" t="n">
        <v>39.419901</v>
      </c>
      <c r="K1288" s="0" t="n">
        <v>428.69027</v>
      </c>
      <c r="L1288" s="0" t="n">
        <v>43.350836</v>
      </c>
      <c r="M1288" s="0" t="n">
        <v>39.419398</v>
      </c>
      <c r="N1288" s="0" t="n">
        <v>428.67529</v>
      </c>
      <c r="O1288" s="0" t="n">
        <f aca="false">(F1288-L1288)*30</f>
        <v>0.0140999999999991</v>
      </c>
      <c r="P1288" s="0" t="n">
        <f aca="false">(J1288-M1288)*30</f>
        <v>0.0150900000000576</v>
      </c>
      <c r="Q1288" s="0" t="n">
        <f aca="false">K1288-N1288</f>
        <v>0.01497999999998</v>
      </c>
    </row>
    <row r="1289" customFormat="false" ht="12.75" hidden="false" customHeight="false" outlineLevel="0" collapsed="false">
      <c r="A1289" s="0" t="s">
        <v>19</v>
      </c>
      <c r="B1289" s="3" t="n">
        <v>38258.7194097222</v>
      </c>
      <c r="C1289" s="0" t="s">
        <v>12</v>
      </c>
      <c r="D1289" s="0" t="n">
        <v>35</v>
      </c>
      <c r="E1289" s="0" t="n">
        <v>49</v>
      </c>
      <c r="F1289" s="0" t="n">
        <v>43.351302</v>
      </c>
      <c r="G1289" s="0" t="s">
        <v>13</v>
      </c>
      <c r="H1289" s="0" t="n">
        <v>120</v>
      </c>
      <c r="I1289" s="0" t="n">
        <v>35</v>
      </c>
      <c r="J1289" s="0" t="n">
        <v>39.419653</v>
      </c>
      <c r="K1289" s="0" t="n">
        <v>428.68372</v>
      </c>
      <c r="L1289" s="0" t="n">
        <v>43.350836</v>
      </c>
      <c r="M1289" s="0" t="n">
        <v>39.419398</v>
      </c>
      <c r="N1289" s="0" t="n">
        <v>428.67529</v>
      </c>
      <c r="O1289" s="0" t="n">
        <f aca="false">(F1289-L1289)*30</f>
        <v>0.0139799999998758</v>
      </c>
      <c r="P1289" s="0" t="n">
        <f aca="false">(J1289-M1289)*30</f>
        <v>0.00764999999987026</v>
      </c>
      <c r="Q1289" s="0" t="n">
        <f aca="false">K1289-N1289</f>
        <v>0.00842999999997574</v>
      </c>
    </row>
    <row r="1290" customFormat="false" ht="12.75" hidden="false" customHeight="false" outlineLevel="0" collapsed="false">
      <c r="A1290" s="0" t="s">
        <v>19</v>
      </c>
      <c r="B1290" s="3" t="n">
        <v>38258.7194212963</v>
      </c>
      <c r="C1290" s="0" t="s">
        <v>12</v>
      </c>
      <c r="D1290" s="0" t="n">
        <v>35</v>
      </c>
      <c r="E1290" s="0" t="n">
        <v>49</v>
      </c>
      <c r="F1290" s="0" t="n">
        <v>43.350906</v>
      </c>
      <c r="G1290" s="0" t="s">
        <v>13</v>
      </c>
      <c r="H1290" s="0" t="n">
        <v>120</v>
      </c>
      <c r="I1290" s="0" t="n">
        <v>35</v>
      </c>
      <c r="J1290" s="0" t="n">
        <v>39.419333</v>
      </c>
      <c r="K1290" s="0" t="n">
        <v>428.68736</v>
      </c>
      <c r="L1290" s="0" t="n">
        <v>43.350836</v>
      </c>
      <c r="M1290" s="0" t="n">
        <v>39.419398</v>
      </c>
      <c r="N1290" s="0" t="n">
        <v>428.67529</v>
      </c>
      <c r="O1290" s="0" t="n">
        <f aca="false">(F1290-L1290)*30</f>
        <v>0.00210000000002708</v>
      </c>
      <c r="P1290" s="0" t="n">
        <f aca="false">(J1290-M1290)*30</f>
        <v>-0.00194999999997947</v>
      </c>
      <c r="Q1290" s="0" t="n">
        <f aca="false">K1290-N1290</f>
        <v>0.0120699999999943</v>
      </c>
    </row>
    <row r="1291" customFormat="false" ht="12.75" hidden="false" customHeight="false" outlineLevel="0" collapsed="false">
      <c r="A1291" s="0" t="s">
        <v>19</v>
      </c>
      <c r="B1291" s="3" t="n">
        <v>38258.7194328704</v>
      </c>
      <c r="C1291" s="0" t="s">
        <v>12</v>
      </c>
      <c r="D1291" s="0" t="n">
        <v>35</v>
      </c>
      <c r="E1291" s="0" t="n">
        <v>49</v>
      </c>
      <c r="F1291" s="0" t="n">
        <v>43.351206</v>
      </c>
      <c r="G1291" s="0" t="s">
        <v>13</v>
      </c>
      <c r="H1291" s="0" t="n">
        <v>120</v>
      </c>
      <c r="I1291" s="0" t="n">
        <v>35</v>
      </c>
      <c r="J1291" s="0" t="n">
        <v>39.419981</v>
      </c>
      <c r="K1291" s="0" t="n">
        <v>428.69875</v>
      </c>
      <c r="L1291" s="0" t="n">
        <v>43.350836</v>
      </c>
      <c r="M1291" s="0" t="n">
        <v>39.419398</v>
      </c>
      <c r="N1291" s="0" t="n">
        <v>428.67529</v>
      </c>
      <c r="O1291" s="0" t="n">
        <f aca="false">(F1291-L1291)*30</f>
        <v>0.0110999999998995</v>
      </c>
      <c r="P1291" s="0" t="n">
        <f aca="false">(J1291-M1291)*30</f>
        <v>0.0174899999999667</v>
      </c>
      <c r="Q1291" s="0" t="n">
        <f aca="false">K1291-N1291</f>
        <v>0.02346</v>
      </c>
    </row>
    <row r="1292" customFormat="false" ht="12.75" hidden="false" customHeight="false" outlineLevel="0" collapsed="false">
      <c r="A1292" s="0" t="s">
        <v>19</v>
      </c>
      <c r="B1292" s="3" t="n">
        <v>38258.7194444445</v>
      </c>
      <c r="C1292" s="0" t="s">
        <v>12</v>
      </c>
      <c r="D1292" s="0" t="n">
        <v>35</v>
      </c>
      <c r="E1292" s="0" t="n">
        <v>49</v>
      </c>
      <c r="F1292" s="0" t="n">
        <v>43.351439</v>
      </c>
      <c r="G1292" s="0" t="s">
        <v>13</v>
      </c>
      <c r="H1292" s="0" t="n">
        <v>120</v>
      </c>
      <c r="I1292" s="0" t="n">
        <v>35</v>
      </c>
      <c r="J1292" s="0" t="n">
        <v>39.419026</v>
      </c>
      <c r="K1292" s="0" t="n">
        <v>428.70845</v>
      </c>
      <c r="L1292" s="0" t="n">
        <v>43.350836</v>
      </c>
      <c r="M1292" s="0" t="n">
        <v>39.419398</v>
      </c>
      <c r="N1292" s="0" t="n">
        <v>428.67529</v>
      </c>
      <c r="O1292" s="0" t="n">
        <f aca="false">(F1292-L1292)*30</f>
        <v>0.018089999999944</v>
      </c>
      <c r="P1292" s="0" t="n">
        <f aca="false">(J1292-M1292)*30</f>
        <v>-0.0111599999999612</v>
      </c>
      <c r="Q1292" s="0" t="n">
        <f aca="false">K1292-N1292</f>
        <v>0.0331600000000094</v>
      </c>
    </row>
    <row r="1293" customFormat="false" ht="12.75" hidden="false" customHeight="false" outlineLevel="0" collapsed="false">
      <c r="A1293" s="0" t="s">
        <v>19</v>
      </c>
      <c r="B1293" s="3" t="n">
        <v>38258.7194560185</v>
      </c>
      <c r="C1293" s="0" t="s">
        <v>12</v>
      </c>
      <c r="D1293" s="0" t="n">
        <v>35</v>
      </c>
      <c r="E1293" s="0" t="n">
        <v>49</v>
      </c>
      <c r="F1293" s="0" t="n">
        <v>43.350671</v>
      </c>
      <c r="G1293" s="0" t="s">
        <v>13</v>
      </c>
      <c r="H1293" s="0" t="n">
        <v>120</v>
      </c>
      <c r="I1293" s="0" t="n">
        <v>35</v>
      </c>
      <c r="J1293" s="0" t="n">
        <v>39.418935</v>
      </c>
      <c r="K1293" s="0" t="n">
        <v>428.68786</v>
      </c>
      <c r="L1293" s="0" t="n">
        <v>43.350836</v>
      </c>
      <c r="M1293" s="0" t="n">
        <v>39.419398</v>
      </c>
      <c r="N1293" s="0" t="n">
        <v>428.67529</v>
      </c>
      <c r="O1293" s="0" t="n">
        <f aca="false">(F1293-L1293)*30</f>
        <v>-0.00495000000007906</v>
      </c>
      <c r="P1293" s="0" t="n">
        <f aca="false">(J1293-M1293)*30</f>
        <v>-0.013890000000103</v>
      </c>
      <c r="Q1293" s="0" t="n">
        <f aca="false">K1293-N1293</f>
        <v>0.0125699999999824</v>
      </c>
    </row>
    <row r="1294" customFormat="false" ht="12.75" hidden="false" customHeight="false" outlineLevel="0" collapsed="false">
      <c r="A1294" s="0" t="s">
        <v>19</v>
      </c>
      <c r="B1294" s="3" t="n">
        <v>38258.7194675926</v>
      </c>
      <c r="C1294" s="0" t="s">
        <v>12</v>
      </c>
      <c r="D1294" s="0" t="n">
        <v>35</v>
      </c>
      <c r="E1294" s="0" t="n">
        <v>49</v>
      </c>
      <c r="F1294" s="0" t="n">
        <v>43.350997</v>
      </c>
      <c r="G1294" s="0" t="s">
        <v>13</v>
      </c>
      <c r="H1294" s="0" t="n">
        <v>120</v>
      </c>
      <c r="I1294" s="0" t="n">
        <v>35</v>
      </c>
      <c r="J1294" s="0" t="n">
        <v>39.419987</v>
      </c>
      <c r="K1294" s="0" t="n">
        <v>428.69417</v>
      </c>
      <c r="L1294" s="0" t="n">
        <v>43.350836</v>
      </c>
      <c r="M1294" s="0" t="n">
        <v>39.419398</v>
      </c>
      <c r="N1294" s="0" t="n">
        <v>428.67529</v>
      </c>
      <c r="O1294" s="0" t="n">
        <f aca="false">(F1294-L1294)*30</f>
        <v>0.0048299999999557</v>
      </c>
      <c r="P1294" s="0" t="n">
        <f aca="false">(J1294-M1294)*30</f>
        <v>0.0176699999999386</v>
      </c>
      <c r="Q1294" s="0" t="n">
        <f aca="false">K1294-N1294</f>
        <v>0.0188799999999674</v>
      </c>
    </row>
    <row r="1295" customFormat="false" ht="12.75" hidden="false" customHeight="false" outlineLevel="0" collapsed="false">
      <c r="A1295" s="0" t="s">
        <v>19</v>
      </c>
      <c r="B1295" s="3" t="n">
        <v>38258.7194791667</v>
      </c>
      <c r="C1295" s="0" t="s">
        <v>12</v>
      </c>
      <c r="D1295" s="0" t="n">
        <v>35</v>
      </c>
      <c r="E1295" s="0" t="n">
        <v>49</v>
      </c>
      <c r="F1295" s="0" t="n">
        <v>43.351152</v>
      </c>
      <c r="G1295" s="0" t="s">
        <v>13</v>
      </c>
      <c r="H1295" s="0" t="n">
        <v>120</v>
      </c>
      <c r="I1295" s="0" t="n">
        <v>35</v>
      </c>
      <c r="J1295" s="0" t="n">
        <v>39.419495</v>
      </c>
      <c r="K1295" s="0" t="n">
        <v>428.66794</v>
      </c>
      <c r="L1295" s="0" t="n">
        <v>43.350836</v>
      </c>
      <c r="M1295" s="0" t="n">
        <v>39.419398</v>
      </c>
      <c r="N1295" s="0" t="n">
        <v>428.67529</v>
      </c>
      <c r="O1295" s="0" t="n">
        <f aca="false">(F1295-L1295)*30</f>
        <v>0.00947999999993954</v>
      </c>
      <c r="P1295" s="0" t="n">
        <f aca="false">(J1295-M1295)*30</f>
        <v>0.00290999999990049</v>
      </c>
      <c r="Q1295" s="0" t="n">
        <f aca="false">K1295-N1295</f>
        <v>-0.00735000000003083</v>
      </c>
    </row>
    <row r="1296" customFormat="false" ht="12.75" hidden="false" customHeight="false" outlineLevel="0" collapsed="false">
      <c r="A1296" s="0" t="s">
        <v>19</v>
      </c>
      <c r="B1296" s="3" t="n">
        <v>38258.7194907407</v>
      </c>
      <c r="C1296" s="0" t="s">
        <v>12</v>
      </c>
      <c r="D1296" s="0" t="n">
        <v>35</v>
      </c>
      <c r="E1296" s="0" t="n">
        <v>49</v>
      </c>
      <c r="F1296" s="0" t="n">
        <v>43.351217</v>
      </c>
      <c r="G1296" s="0" t="s">
        <v>13</v>
      </c>
      <c r="H1296" s="0" t="n">
        <v>120</v>
      </c>
      <c r="I1296" s="0" t="n">
        <v>35</v>
      </c>
      <c r="J1296" s="0" t="n">
        <v>39.419256</v>
      </c>
      <c r="K1296" s="0" t="n">
        <v>428.70234</v>
      </c>
      <c r="L1296" s="0" t="n">
        <v>43.350836</v>
      </c>
      <c r="M1296" s="0" t="n">
        <v>39.419398</v>
      </c>
      <c r="N1296" s="0" t="n">
        <v>428.67529</v>
      </c>
      <c r="O1296" s="0" t="n">
        <f aca="false">(F1296-L1296)*30</f>
        <v>0.011429999999919</v>
      </c>
      <c r="P1296" s="0" t="n">
        <f aca="false">(J1296-M1296)*30</f>
        <v>-0.00426000000011584</v>
      </c>
      <c r="Q1296" s="0" t="n">
        <f aca="false">K1296-N1296</f>
        <v>0.0270499999999743</v>
      </c>
    </row>
    <row r="1297" customFormat="false" ht="12.75" hidden="false" customHeight="false" outlineLevel="0" collapsed="false">
      <c r="A1297" s="0" t="s">
        <v>19</v>
      </c>
      <c r="B1297" s="3" t="n">
        <v>38258.7195023148</v>
      </c>
      <c r="C1297" s="0" t="s">
        <v>12</v>
      </c>
      <c r="D1297" s="0" t="n">
        <v>35</v>
      </c>
      <c r="E1297" s="0" t="n">
        <v>49</v>
      </c>
      <c r="F1297" s="0" t="n">
        <v>43.350934</v>
      </c>
      <c r="G1297" s="0" t="s">
        <v>13</v>
      </c>
      <c r="H1297" s="0" t="n">
        <v>120</v>
      </c>
      <c r="I1297" s="0" t="n">
        <v>35</v>
      </c>
      <c r="J1297" s="0" t="n">
        <v>39.419597</v>
      </c>
      <c r="K1297" s="0" t="n">
        <v>428.70117</v>
      </c>
      <c r="L1297" s="0" t="n">
        <v>43.350836</v>
      </c>
      <c r="M1297" s="0" t="n">
        <v>39.419398</v>
      </c>
      <c r="N1297" s="0" t="n">
        <v>428.67529</v>
      </c>
      <c r="O1297" s="0" t="n">
        <f aca="false">(F1297-L1297)*30</f>
        <v>0.00294000000003791</v>
      </c>
      <c r="P1297" s="0" t="n">
        <f aca="false">(J1297-M1297)*30</f>
        <v>0.00597000000006176</v>
      </c>
      <c r="Q1297" s="0" t="n">
        <f aca="false">K1297-N1297</f>
        <v>0.0258799999999724</v>
      </c>
    </row>
    <row r="1298" customFormat="false" ht="12.75" hidden="false" customHeight="false" outlineLevel="0" collapsed="false">
      <c r="A1298" s="0" t="s">
        <v>19</v>
      </c>
      <c r="B1298" s="3" t="n">
        <v>38258.7195081019</v>
      </c>
      <c r="C1298" s="0" t="s">
        <v>12</v>
      </c>
      <c r="D1298" s="0" t="n">
        <v>35</v>
      </c>
      <c r="E1298" s="0" t="n">
        <v>49</v>
      </c>
      <c r="F1298" s="0" t="n">
        <v>43.35104</v>
      </c>
      <c r="G1298" s="0" t="s">
        <v>13</v>
      </c>
      <c r="H1298" s="0" t="n">
        <v>120</v>
      </c>
      <c r="I1298" s="0" t="n">
        <v>35</v>
      </c>
      <c r="J1298" s="0" t="n">
        <v>39.419357</v>
      </c>
      <c r="K1298" s="0" t="n">
        <v>428.6941</v>
      </c>
      <c r="L1298" s="0" t="n">
        <v>43.350836</v>
      </c>
      <c r="M1298" s="0" t="n">
        <v>39.419398</v>
      </c>
      <c r="N1298" s="0" t="n">
        <v>428.67529</v>
      </c>
      <c r="O1298" s="0" t="n">
        <f aca="false">(F1298-L1298)*30</f>
        <v>0.00611999999989621</v>
      </c>
      <c r="P1298" s="0" t="n">
        <f aca="false">(J1298-M1298)*30</f>
        <v>-0.00123000000009199</v>
      </c>
      <c r="Q1298" s="0" t="n">
        <f aca="false">K1298-N1298</f>
        <v>0.0188099999999736</v>
      </c>
    </row>
    <row r="1299" customFormat="false" ht="12.75" hidden="false" customHeight="false" outlineLevel="0" collapsed="false">
      <c r="A1299" s="0" t="s">
        <v>19</v>
      </c>
      <c r="B1299" s="3" t="n">
        <v>38258.7195138889</v>
      </c>
      <c r="C1299" s="0" t="s">
        <v>12</v>
      </c>
      <c r="D1299" s="0" t="n">
        <v>35</v>
      </c>
      <c r="E1299" s="0" t="n">
        <v>49</v>
      </c>
      <c r="F1299" s="0" t="n">
        <v>43.351153</v>
      </c>
      <c r="G1299" s="0" t="s">
        <v>13</v>
      </c>
      <c r="H1299" s="0" t="n">
        <v>120</v>
      </c>
      <c r="I1299" s="0" t="n">
        <v>35</v>
      </c>
      <c r="J1299" s="0" t="n">
        <v>39.419102</v>
      </c>
      <c r="K1299" s="0" t="n">
        <v>428.69963</v>
      </c>
      <c r="L1299" s="0" t="n">
        <v>43.350836</v>
      </c>
      <c r="M1299" s="0" t="n">
        <v>39.419398</v>
      </c>
      <c r="N1299" s="0" t="n">
        <v>428.67529</v>
      </c>
      <c r="O1299" s="0" t="n">
        <f aca="false">(F1299-L1299)*30</f>
        <v>0.00950999999986379</v>
      </c>
      <c r="P1299" s="0" t="n">
        <f aca="false">(J1299-M1299)*30</f>
        <v>-0.00887999999996225</v>
      </c>
      <c r="Q1299" s="0" t="n">
        <f aca="false">K1299-N1299</f>
        <v>0.0243399999999951</v>
      </c>
    </row>
    <row r="1300" customFormat="false" ht="12.75" hidden="false" customHeight="false" outlineLevel="0" collapsed="false">
      <c r="A1300" s="0" t="s">
        <v>19</v>
      </c>
      <c r="B1300" s="3" t="n">
        <v>38258.719525463</v>
      </c>
      <c r="C1300" s="0" t="s">
        <v>12</v>
      </c>
      <c r="D1300" s="0" t="n">
        <v>35</v>
      </c>
      <c r="E1300" s="0" t="n">
        <v>49</v>
      </c>
      <c r="F1300" s="0" t="n">
        <v>43.35095</v>
      </c>
      <c r="G1300" s="0" t="s">
        <v>13</v>
      </c>
      <c r="H1300" s="0" t="n">
        <v>120</v>
      </c>
      <c r="I1300" s="0" t="n">
        <v>35</v>
      </c>
      <c r="J1300" s="0" t="n">
        <v>39.419921</v>
      </c>
      <c r="K1300" s="0" t="n">
        <v>428.68134</v>
      </c>
      <c r="L1300" s="0" t="n">
        <v>43.350836</v>
      </c>
      <c r="M1300" s="0" t="n">
        <v>39.419398</v>
      </c>
      <c r="N1300" s="0" t="n">
        <v>428.67529</v>
      </c>
      <c r="O1300" s="0" t="n">
        <f aca="false">(F1300-L1300)*30</f>
        <v>0.00341999999989184</v>
      </c>
      <c r="P1300" s="0" t="n">
        <f aca="false">(J1300-M1300)*30</f>
        <v>0.0156900000000348</v>
      </c>
      <c r="Q1300" s="0" t="n">
        <f aca="false">K1300-N1300</f>
        <v>0.00604999999995926</v>
      </c>
    </row>
    <row r="1301" customFormat="false" ht="12.75" hidden="false" customHeight="false" outlineLevel="0" collapsed="false">
      <c r="A1301" s="0" t="s">
        <v>19</v>
      </c>
      <c r="B1301" s="3" t="n">
        <v>38258.719537037</v>
      </c>
      <c r="C1301" s="0" t="s">
        <v>12</v>
      </c>
      <c r="D1301" s="0" t="n">
        <v>35</v>
      </c>
      <c r="E1301" s="0" t="n">
        <v>49</v>
      </c>
      <c r="F1301" s="0" t="n">
        <v>43.350677</v>
      </c>
      <c r="G1301" s="0" t="s">
        <v>13</v>
      </c>
      <c r="H1301" s="0" t="n">
        <v>120</v>
      </c>
      <c r="I1301" s="0" t="n">
        <v>35</v>
      </c>
      <c r="J1301" s="0" t="n">
        <v>39.418955</v>
      </c>
      <c r="K1301" s="0" t="n">
        <v>428.69648</v>
      </c>
      <c r="L1301" s="0" t="n">
        <v>43.350836</v>
      </c>
      <c r="M1301" s="0" t="n">
        <v>39.419398</v>
      </c>
      <c r="N1301" s="0" t="n">
        <v>428.67529</v>
      </c>
      <c r="O1301" s="0" t="n">
        <f aca="false">(F1301-L1301)*30</f>
        <v>-0.00477000000010719</v>
      </c>
      <c r="P1301" s="0" t="n">
        <f aca="false">(J1301-M1301)*30</f>
        <v>-0.0132900000001257</v>
      </c>
      <c r="Q1301" s="0" t="n">
        <f aca="false">K1301-N1301</f>
        <v>0.0211899999999901</v>
      </c>
    </row>
    <row r="1302" customFormat="false" ht="12.75" hidden="false" customHeight="false" outlineLevel="0" collapsed="false">
      <c r="A1302" s="0" t="s">
        <v>19</v>
      </c>
      <c r="B1302" s="3" t="n">
        <v>38258.7195486111</v>
      </c>
      <c r="C1302" s="0" t="s">
        <v>12</v>
      </c>
      <c r="D1302" s="0" t="n">
        <v>35</v>
      </c>
      <c r="E1302" s="0" t="n">
        <v>49</v>
      </c>
      <c r="F1302" s="0" t="n">
        <v>43.350895</v>
      </c>
      <c r="G1302" s="0" t="s">
        <v>13</v>
      </c>
      <c r="H1302" s="0" t="n">
        <v>120</v>
      </c>
      <c r="I1302" s="0" t="n">
        <v>35</v>
      </c>
      <c r="J1302" s="0" t="n">
        <v>39.419389</v>
      </c>
      <c r="K1302" s="0" t="n">
        <v>428.6906</v>
      </c>
      <c r="L1302" s="0" t="n">
        <v>43.350836</v>
      </c>
      <c r="M1302" s="0" t="n">
        <v>39.419398</v>
      </c>
      <c r="N1302" s="0" t="n">
        <v>428.67529</v>
      </c>
      <c r="O1302" s="0" t="n">
        <f aca="false">(F1302-L1302)*30</f>
        <v>0.0017700000000076</v>
      </c>
      <c r="P1302" s="0" t="n">
        <f aca="false">(J1302-M1302)*30</f>
        <v>-0.000269999999957804</v>
      </c>
      <c r="Q1302" s="0" t="n">
        <f aca="false">K1302-N1302</f>
        <v>0.0153099999999995</v>
      </c>
    </row>
    <row r="1303" customFormat="false" ht="12.75" hidden="false" customHeight="false" outlineLevel="0" collapsed="false">
      <c r="A1303" s="0" t="s">
        <v>19</v>
      </c>
      <c r="B1303" s="3" t="n">
        <v>38258.7195601852</v>
      </c>
      <c r="C1303" s="0" t="s">
        <v>12</v>
      </c>
      <c r="D1303" s="0" t="n">
        <v>35</v>
      </c>
      <c r="E1303" s="0" t="n">
        <v>49</v>
      </c>
      <c r="F1303" s="0" t="n">
        <v>43.351134</v>
      </c>
      <c r="G1303" s="0" t="s">
        <v>13</v>
      </c>
      <c r="H1303" s="0" t="n">
        <v>120</v>
      </c>
      <c r="I1303" s="0" t="n">
        <v>35</v>
      </c>
      <c r="J1303" s="0" t="n">
        <v>39.418975</v>
      </c>
      <c r="K1303" s="0" t="n">
        <v>428.69735</v>
      </c>
      <c r="L1303" s="0" t="n">
        <v>43.350836</v>
      </c>
      <c r="M1303" s="0" t="n">
        <v>39.419398</v>
      </c>
      <c r="N1303" s="0" t="n">
        <v>428.67529</v>
      </c>
      <c r="O1303" s="0" t="n">
        <f aca="false">(F1303-L1303)*30</f>
        <v>0.00894000000002393</v>
      </c>
      <c r="P1303" s="0" t="n">
        <f aca="false">(J1303-M1303)*30</f>
        <v>-0.0126899999999353</v>
      </c>
      <c r="Q1303" s="0" t="n">
        <f aca="false">K1303-N1303</f>
        <v>0.0220599999999536</v>
      </c>
    </row>
    <row r="1304" customFormat="false" ht="12.75" hidden="false" customHeight="false" outlineLevel="0" collapsed="false">
      <c r="A1304" s="0" t="s">
        <v>19</v>
      </c>
      <c r="B1304" s="3" t="n">
        <v>38258.7195717593</v>
      </c>
      <c r="C1304" s="0" t="s">
        <v>12</v>
      </c>
      <c r="D1304" s="0" t="n">
        <v>35</v>
      </c>
      <c r="E1304" s="0" t="n">
        <v>49</v>
      </c>
      <c r="F1304" s="0" t="n">
        <v>43.351347</v>
      </c>
      <c r="G1304" s="0" t="s">
        <v>13</v>
      </c>
      <c r="H1304" s="0" t="n">
        <v>120</v>
      </c>
      <c r="I1304" s="0" t="n">
        <v>35</v>
      </c>
      <c r="J1304" s="0" t="n">
        <v>39.419641</v>
      </c>
      <c r="K1304" s="0" t="n">
        <v>428.694</v>
      </c>
      <c r="L1304" s="0" t="n">
        <v>43.350836</v>
      </c>
      <c r="M1304" s="0" t="n">
        <v>39.419398</v>
      </c>
      <c r="N1304" s="0" t="n">
        <v>428.67529</v>
      </c>
      <c r="O1304" s="0" t="n">
        <f aca="false">(F1304-L1304)*30</f>
        <v>0.0153299999998779</v>
      </c>
      <c r="P1304" s="0" t="n">
        <f aca="false">(J1304-M1304)*30</f>
        <v>0.00728999999992652</v>
      </c>
      <c r="Q1304" s="0" t="n">
        <f aca="false">K1304-N1304</f>
        <v>0.0187099999999987</v>
      </c>
    </row>
    <row r="1305" customFormat="false" ht="12.75" hidden="false" customHeight="false" outlineLevel="0" collapsed="false">
      <c r="A1305" s="0" t="s">
        <v>19</v>
      </c>
      <c r="B1305" s="3" t="n">
        <v>38258.7195833333</v>
      </c>
      <c r="C1305" s="0" t="s">
        <v>12</v>
      </c>
      <c r="D1305" s="0" t="n">
        <v>35</v>
      </c>
      <c r="E1305" s="0" t="n">
        <v>49</v>
      </c>
      <c r="F1305" s="0" t="n">
        <v>43.350702</v>
      </c>
      <c r="G1305" s="0" t="s">
        <v>13</v>
      </c>
      <c r="H1305" s="0" t="n">
        <v>120</v>
      </c>
      <c r="I1305" s="0" t="n">
        <v>35</v>
      </c>
      <c r="J1305" s="0" t="n">
        <v>39.419327</v>
      </c>
      <c r="K1305" s="0" t="n">
        <v>428.68794</v>
      </c>
      <c r="L1305" s="0" t="n">
        <v>43.350836</v>
      </c>
      <c r="M1305" s="0" t="n">
        <v>39.419398</v>
      </c>
      <c r="N1305" s="0" t="n">
        <v>428.67529</v>
      </c>
      <c r="O1305" s="0" t="n">
        <f aca="false">(F1305-L1305)*30</f>
        <v>-0.00402000000008229</v>
      </c>
      <c r="P1305" s="0" t="n">
        <f aca="false">(J1305-M1305)*30</f>
        <v>-0.00212999999995134</v>
      </c>
      <c r="Q1305" s="0" t="n">
        <f aca="false">K1305-N1305</f>
        <v>0.0126500000000078</v>
      </c>
    </row>
    <row r="1306" customFormat="false" ht="12.75" hidden="false" customHeight="false" outlineLevel="0" collapsed="false">
      <c r="A1306" s="0" t="s">
        <v>19</v>
      </c>
      <c r="B1306" s="3" t="n">
        <v>38258.7195949074</v>
      </c>
      <c r="C1306" s="0" t="s">
        <v>12</v>
      </c>
      <c r="D1306" s="0" t="n">
        <v>35</v>
      </c>
      <c r="E1306" s="0" t="n">
        <v>49</v>
      </c>
      <c r="F1306" s="0" t="n">
        <v>43.350943</v>
      </c>
      <c r="G1306" s="0" t="s">
        <v>13</v>
      </c>
      <c r="H1306" s="0" t="n">
        <v>120</v>
      </c>
      <c r="I1306" s="0" t="n">
        <v>35</v>
      </c>
      <c r="J1306" s="0" t="n">
        <v>39.419095</v>
      </c>
      <c r="K1306" s="0" t="n">
        <v>428.70425</v>
      </c>
      <c r="L1306" s="0" t="n">
        <v>43.350836</v>
      </c>
      <c r="M1306" s="0" t="n">
        <v>39.419398</v>
      </c>
      <c r="N1306" s="0" t="n">
        <v>428.67529</v>
      </c>
      <c r="O1306" s="0" t="n">
        <f aca="false">(F1306-L1306)*30</f>
        <v>0.00320999999999572</v>
      </c>
      <c r="P1306" s="0" t="n">
        <f aca="false">(J1306-M1306)*30</f>
        <v>-0.00909000000007154</v>
      </c>
      <c r="Q1306" s="0" t="n">
        <f aca="false">K1306-N1306</f>
        <v>0.0289599999999837</v>
      </c>
    </row>
    <row r="1307" customFormat="false" ht="12.75" hidden="false" customHeight="false" outlineLevel="0" collapsed="false">
      <c r="A1307" s="0" t="s">
        <v>19</v>
      </c>
      <c r="B1307" s="3" t="n">
        <v>38258.7196064815</v>
      </c>
      <c r="C1307" s="0" t="s">
        <v>12</v>
      </c>
      <c r="D1307" s="0" t="n">
        <v>35</v>
      </c>
      <c r="E1307" s="0" t="n">
        <v>49</v>
      </c>
      <c r="F1307" s="0" t="n">
        <v>43.351172</v>
      </c>
      <c r="G1307" s="0" t="s">
        <v>13</v>
      </c>
      <c r="H1307" s="0" t="n">
        <v>120</v>
      </c>
      <c r="I1307" s="0" t="n">
        <v>35</v>
      </c>
      <c r="J1307" s="0" t="n">
        <v>39.418855</v>
      </c>
      <c r="K1307" s="0" t="n">
        <v>428.715</v>
      </c>
      <c r="L1307" s="0" t="n">
        <v>43.350836</v>
      </c>
      <c r="M1307" s="0" t="n">
        <v>39.419398</v>
      </c>
      <c r="N1307" s="0" t="n">
        <v>428.67529</v>
      </c>
      <c r="O1307" s="0" t="n">
        <f aca="false">(F1307-L1307)*30</f>
        <v>0.0100799999999168</v>
      </c>
      <c r="P1307" s="0" t="n">
        <f aca="false">(J1307-M1307)*30</f>
        <v>-0.0162900000000121</v>
      </c>
      <c r="Q1307" s="0" t="n">
        <f aca="false">K1307-N1307</f>
        <v>0.0397099999999568</v>
      </c>
    </row>
    <row r="1308" customFormat="false" ht="12.75" hidden="false" customHeight="false" outlineLevel="0" collapsed="false">
      <c r="A1308" s="0" t="s">
        <v>19</v>
      </c>
      <c r="B1308" s="3" t="n">
        <v>38258.7196180556</v>
      </c>
      <c r="C1308" s="0" t="s">
        <v>12</v>
      </c>
      <c r="D1308" s="0" t="n">
        <v>35</v>
      </c>
      <c r="E1308" s="0" t="n">
        <v>49</v>
      </c>
      <c r="F1308" s="0" t="n">
        <v>43.35136</v>
      </c>
      <c r="G1308" s="0" t="s">
        <v>13</v>
      </c>
      <c r="H1308" s="0" t="n">
        <v>120</v>
      </c>
      <c r="I1308" s="0" t="n">
        <v>35</v>
      </c>
      <c r="J1308" s="0" t="n">
        <v>39.419601</v>
      </c>
      <c r="K1308" s="0" t="n">
        <v>428.70625</v>
      </c>
      <c r="L1308" s="0" t="n">
        <v>43.350836</v>
      </c>
      <c r="M1308" s="0" t="n">
        <v>39.419398</v>
      </c>
      <c r="N1308" s="0" t="n">
        <v>428.67529</v>
      </c>
      <c r="O1308" s="0" t="n">
        <f aca="false">(F1308-L1308)*30</f>
        <v>0.0157199999999591</v>
      </c>
      <c r="P1308" s="0" t="n">
        <f aca="false">(J1308-M1308)*30</f>
        <v>0.00608999999997195</v>
      </c>
      <c r="Q1308" s="0" t="n">
        <f aca="false">K1308-N1308</f>
        <v>0.0309599999999932</v>
      </c>
    </row>
    <row r="1309" customFormat="false" ht="12.75" hidden="false" customHeight="false" outlineLevel="0" collapsed="false">
      <c r="A1309" s="0" t="s">
        <v>19</v>
      </c>
      <c r="B1309" s="3" t="n">
        <v>38258.7196296296</v>
      </c>
      <c r="C1309" s="0" t="s">
        <v>12</v>
      </c>
      <c r="D1309" s="0" t="n">
        <v>35</v>
      </c>
      <c r="E1309" s="0" t="n">
        <v>49</v>
      </c>
      <c r="F1309" s="0" t="n">
        <v>43.350966</v>
      </c>
      <c r="G1309" s="0" t="s">
        <v>13</v>
      </c>
      <c r="H1309" s="0" t="n">
        <v>120</v>
      </c>
      <c r="I1309" s="0" t="n">
        <v>35</v>
      </c>
      <c r="J1309" s="0" t="n">
        <v>39.419657</v>
      </c>
      <c r="K1309" s="0" t="n">
        <v>428.69048</v>
      </c>
      <c r="L1309" s="0" t="n">
        <v>43.350836</v>
      </c>
      <c r="M1309" s="0" t="n">
        <v>39.419398</v>
      </c>
      <c r="N1309" s="0" t="n">
        <v>428.67529</v>
      </c>
      <c r="O1309" s="0" t="n">
        <f aca="false">(F1309-L1309)*30</f>
        <v>0.00389999999995894</v>
      </c>
      <c r="P1309" s="0" t="n">
        <f aca="false">(J1309-M1309)*30</f>
        <v>0.00776999999999362</v>
      </c>
      <c r="Q1309" s="0" t="n">
        <f aca="false">K1309-N1309</f>
        <v>0.0151899999999614</v>
      </c>
    </row>
    <row r="1310" customFormat="false" ht="12.75" hidden="false" customHeight="false" outlineLevel="0" collapsed="false">
      <c r="A1310" s="0" t="s">
        <v>19</v>
      </c>
      <c r="B1310" s="3" t="n">
        <v>38258.7196412037</v>
      </c>
      <c r="C1310" s="0" t="s">
        <v>12</v>
      </c>
      <c r="D1310" s="0" t="n">
        <v>35</v>
      </c>
      <c r="E1310" s="0" t="n">
        <v>49</v>
      </c>
      <c r="F1310" s="0" t="n">
        <v>43.350648</v>
      </c>
      <c r="G1310" s="0" t="s">
        <v>13</v>
      </c>
      <c r="H1310" s="0" t="n">
        <v>120</v>
      </c>
      <c r="I1310" s="0" t="n">
        <v>35</v>
      </c>
      <c r="J1310" s="0" t="n">
        <v>39.418914</v>
      </c>
      <c r="K1310" s="0" t="n">
        <v>428.69109</v>
      </c>
      <c r="L1310" s="0" t="n">
        <v>43.350836</v>
      </c>
      <c r="M1310" s="0" t="n">
        <v>39.419398</v>
      </c>
      <c r="N1310" s="0" t="n">
        <v>428.67529</v>
      </c>
      <c r="O1310" s="0" t="n">
        <f aca="false">(F1310-L1310)*30</f>
        <v>-0.00564000000004228</v>
      </c>
      <c r="P1310" s="0" t="n">
        <f aca="false">(J1310-M1310)*30</f>
        <v>-0.0145200000000045</v>
      </c>
      <c r="Q1310" s="0" t="n">
        <f aca="false">K1310-N1310</f>
        <v>0.0157999999999561</v>
      </c>
    </row>
    <row r="1311" customFormat="false" ht="12.75" hidden="false" customHeight="false" outlineLevel="0" collapsed="false">
      <c r="A1311" s="0" t="s">
        <v>19</v>
      </c>
      <c r="B1311" s="3" t="n">
        <v>38258.7196527778</v>
      </c>
      <c r="C1311" s="0" t="s">
        <v>12</v>
      </c>
      <c r="D1311" s="0" t="n">
        <v>35</v>
      </c>
      <c r="E1311" s="0" t="n">
        <v>49</v>
      </c>
      <c r="F1311" s="0" t="n">
        <v>43.351258</v>
      </c>
      <c r="G1311" s="0" t="s">
        <v>13</v>
      </c>
      <c r="H1311" s="0" t="n">
        <v>120</v>
      </c>
      <c r="I1311" s="0" t="n">
        <v>35</v>
      </c>
      <c r="J1311" s="0" t="n">
        <v>39.419361</v>
      </c>
      <c r="K1311" s="0" t="n">
        <v>428.70477</v>
      </c>
      <c r="L1311" s="0" t="n">
        <v>43.350836</v>
      </c>
      <c r="M1311" s="0" t="n">
        <v>39.419398</v>
      </c>
      <c r="N1311" s="0" t="n">
        <v>428.67529</v>
      </c>
      <c r="O1311" s="0" t="n">
        <f aca="false">(F1311-L1311)*30</f>
        <v>0.012660000000011</v>
      </c>
      <c r="P1311" s="0" t="n">
        <f aca="false">(J1311-M1311)*30</f>
        <v>-0.00110999999996864</v>
      </c>
      <c r="Q1311" s="0" t="n">
        <f aca="false">K1311-N1311</f>
        <v>0.0294799999999782</v>
      </c>
    </row>
    <row r="1312" customFormat="false" ht="12.75" hidden="false" customHeight="false" outlineLevel="0" collapsed="false">
      <c r="A1312" s="0" t="s">
        <v>19</v>
      </c>
      <c r="B1312" s="3" t="n">
        <v>38258.7196643519</v>
      </c>
      <c r="C1312" s="0" t="s">
        <v>12</v>
      </c>
      <c r="D1312" s="0" t="n">
        <v>35</v>
      </c>
      <c r="E1312" s="0" t="n">
        <v>49</v>
      </c>
      <c r="F1312" s="0" t="n">
        <v>43.351431</v>
      </c>
      <c r="G1312" s="0" t="s">
        <v>13</v>
      </c>
      <c r="H1312" s="0" t="n">
        <v>120</v>
      </c>
      <c r="I1312" s="0" t="n">
        <v>35</v>
      </c>
      <c r="J1312" s="0" t="n">
        <v>39.419352</v>
      </c>
      <c r="K1312" s="0" t="n">
        <v>428.71199</v>
      </c>
      <c r="L1312" s="0" t="n">
        <v>43.350836</v>
      </c>
      <c r="M1312" s="0" t="n">
        <v>39.419398</v>
      </c>
      <c r="N1312" s="0" t="n">
        <v>428.67529</v>
      </c>
      <c r="O1312" s="0" t="n">
        <f aca="false">(F1312-L1312)*30</f>
        <v>0.0178499999999104</v>
      </c>
      <c r="P1312" s="0" t="n">
        <f aca="false">(J1312-M1312)*30</f>
        <v>-0.00137999999992644</v>
      </c>
      <c r="Q1312" s="0" t="n">
        <f aca="false">K1312-N1312</f>
        <v>0.0366999999999962</v>
      </c>
    </row>
    <row r="1313" customFormat="false" ht="12.75" hidden="false" customHeight="false" outlineLevel="0" collapsed="false">
      <c r="A1313" s="0" t="s">
        <v>19</v>
      </c>
      <c r="B1313" s="3" t="n">
        <v>38258.7196759259</v>
      </c>
      <c r="C1313" s="0" t="s">
        <v>12</v>
      </c>
      <c r="D1313" s="0" t="n">
        <v>35</v>
      </c>
      <c r="E1313" s="0" t="n">
        <v>49</v>
      </c>
      <c r="F1313" s="0" t="n">
        <v>43.350886</v>
      </c>
      <c r="G1313" s="0" t="s">
        <v>13</v>
      </c>
      <c r="H1313" s="0" t="n">
        <v>120</v>
      </c>
      <c r="I1313" s="0" t="n">
        <v>35</v>
      </c>
      <c r="J1313" s="0" t="n">
        <v>39.419274</v>
      </c>
      <c r="K1313" s="0" t="n">
        <v>428.70658</v>
      </c>
      <c r="L1313" s="0" t="n">
        <v>43.350836</v>
      </c>
      <c r="M1313" s="0" t="n">
        <v>39.419398</v>
      </c>
      <c r="N1313" s="0" t="n">
        <v>428.67529</v>
      </c>
      <c r="O1313" s="0" t="n">
        <f aca="false">(F1313-L1313)*30</f>
        <v>0.00150000000004979</v>
      </c>
      <c r="P1313" s="0" t="n">
        <f aca="false">(J1313-M1313)*30</f>
        <v>-0.00371999999998707</v>
      </c>
      <c r="Q1313" s="0" t="n">
        <f aca="false">K1313-N1313</f>
        <v>0.0312899999999559</v>
      </c>
    </row>
    <row r="1314" customFormat="false" ht="12.75" hidden="false" customHeight="false" outlineLevel="0" collapsed="false">
      <c r="A1314" s="0" t="s">
        <v>19</v>
      </c>
      <c r="B1314" s="3" t="n">
        <v>38258.7196875</v>
      </c>
      <c r="C1314" s="0" t="s">
        <v>12</v>
      </c>
      <c r="D1314" s="0" t="n">
        <v>35</v>
      </c>
      <c r="E1314" s="0" t="n">
        <v>49</v>
      </c>
      <c r="F1314" s="0" t="n">
        <v>43.3509</v>
      </c>
      <c r="G1314" s="0" t="s">
        <v>13</v>
      </c>
      <c r="H1314" s="0" t="n">
        <v>120</v>
      </c>
      <c r="I1314" s="0" t="n">
        <v>35</v>
      </c>
      <c r="J1314" s="0" t="n">
        <v>39.419205</v>
      </c>
      <c r="K1314" s="0" t="n">
        <v>428.68944</v>
      </c>
      <c r="L1314" s="0" t="n">
        <v>43.350836</v>
      </c>
      <c r="M1314" s="0" t="n">
        <v>39.419398</v>
      </c>
      <c r="N1314" s="0" t="n">
        <v>428.67529</v>
      </c>
      <c r="O1314" s="0" t="n">
        <f aca="false">(F1314-L1314)*30</f>
        <v>0.00192000000005521</v>
      </c>
      <c r="P1314" s="0" t="n">
        <f aca="false">(J1314-M1314)*30</f>
        <v>-0.00579000000008989</v>
      </c>
      <c r="Q1314" s="0" t="n">
        <f aca="false">K1314-N1314</f>
        <v>0.0141499999999724</v>
      </c>
    </row>
    <row r="1315" customFormat="false" ht="12.75" hidden="false" customHeight="false" outlineLevel="0" collapsed="false">
      <c r="A1315" s="0" t="s">
        <v>19</v>
      </c>
      <c r="B1315" s="3" t="n">
        <v>38258.7196990741</v>
      </c>
      <c r="C1315" s="0" t="s">
        <v>12</v>
      </c>
      <c r="D1315" s="0" t="n">
        <v>35</v>
      </c>
      <c r="E1315" s="0" t="n">
        <v>49</v>
      </c>
      <c r="F1315" s="0" t="n">
        <v>43.351116</v>
      </c>
      <c r="G1315" s="0" t="s">
        <v>13</v>
      </c>
      <c r="H1315" s="0" t="n">
        <v>120</v>
      </c>
      <c r="I1315" s="0" t="n">
        <v>35</v>
      </c>
      <c r="J1315" s="0" t="n">
        <v>39.419215</v>
      </c>
      <c r="K1315" s="0" t="n">
        <v>428.68897</v>
      </c>
      <c r="L1315" s="0" t="n">
        <v>43.350836</v>
      </c>
      <c r="M1315" s="0" t="n">
        <v>39.419398</v>
      </c>
      <c r="N1315" s="0" t="n">
        <v>428.67529</v>
      </c>
      <c r="O1315" s="0" t="n">
        <f aca="false">(F1315-L1315)*30</f>
        <v>0.00839999999989516</v>
      </c>
      <c r="P1315" s="0" t="n">
        <f aca="false">(J1315-M1315)*30</f>
        <v>-0.00548999999999467</v>
      </c>
      <c r="Q1315" s="0" t="n">
        <f aca="false">K1315-N1315</f>
        <v>0.0136799999999653</v>
      </c>
    </row>
    <row r="1316" customFormat="false" ht="12.75" hidden="false" customHeight="false" outlineLevel="0" collapsed="false">
      <c r="A1316" s="0" t="s">
        <v>19</v>
      </c>
      <c r="B1316" s="3" t="n">
        <v>38258.7197106482</v>
      </c>
      <c r="C1316" s="0" t="s">
        <v>12</v>
      </c>
      <c r="D1316" s="0" t="n">
        <v>35</v>
      </c>
      <c r="E1316" s="0" t="n">
        <v>49</v>
      </c>
      <c r="F1316" s="0" t="n">
        <v>43.351256</v>
      </c>
      <c r="G1316" s="0" t="s">
        <v>13</v>
      </c>
      <c r="H1316" s="0" t="n">
        <v>120</v>
      </c>
      <c r="I1316" s="0" t="n">
        <v>35</v>
      </c>
      <c r="J1316" s="0" t="n">
        <v>39.419605</v>
      </c>
      <c r="K1316" s="0" t="n">
        <v>428.70413</v>
      </c>
      <c r="L1316" s="0" t="n">
        <v>43.350836</v>
      </c>
      <c r="M1316" s="0" t="n">
        <v>39.419398</v>
      </c>
      <c r="N1316" s="0" t="n">
        <v>428.67529</v>
      </c>
      <c r="O1316" s="0" t="n">
        <f aca="false">(F1316-L1316)*30</f>
        <v>0.0125999999999493</v>
      </c>
      <c r="P1316" s="0" t="n">
        <f aca="false">(J1316-M1316)*30</f>
        <v>0.00620999999988214</v>
      </c>
      <c r="Q1316" s="0" t="n">
        <f aca="false">K1316-N1316</f>
        <v>0.0288400000000024</v>
      </c>
    </row>
    <row r="1317" customFormat="false" ht="12.75" hidden="false" customHeight="false" outlineLevel="0" collapsed="false">
      <c r="A1317" s="0" t="s">
        <v>19</v>
      </c>
      <c r="B1317" s="3" t="n">
        <v>38258.7197222222</v>
      </c>
      <c r="C1317" s="0" t="s">
        <v>12</v>
      </c>
      <c r="D1317" s="0" t="n">
        <v>35</v>
      </c>
      <c r="E1317" s="0" t="n">
        <v>49</v>
      </c>
      <c r="F1317" s="0" t="n">
        <v>43.351173</v>
      </c>
      <c r="G1317" s="0" t="s">
        <v>13</v>
      </c>
      <c r="H1317" s="0" t="n">
        <v>120</v>
      </c>
      <c r="I1317" s="0" t="n">
        <v>35</v>
      </c>
      <c r="J1317" s="0" t="n">
        <v>39.418929</v>
      </c>
      <c r="K1317" s="0" t="n">
        <v>428.7257</v>
      </c>
      <c r="L1317" s="0" t="n">
        <v>43.350836</v>
      </c>
      <c r="M1317" s="0" t="n">
        <v>39.419398</v>
      </c>
      <c r="N1317" s="0" t="n">
        <v>428.67529</v>
      </c>
      <c r="O1317" s="0" t="n">
        <f aca="false">(F1317-L1317)*30</f>
        <v>0.0101100000000542</v>
      </c>
      <c r="P1317" s="0" t="n">
        <f aca="false">(J1317-M1317)*30</f>
        <v>-0.0140700000000749</v>
      </c>
      <c r="Q1317" s="0" t="n">
        <f aca="false">K1317-N1317</f>
        <v>0.0504099999999994</v>
      </c>
    </row>
    <row r="1318" customFormat="false" ht="12.75" hidden="false" customHeight="false" outlineLevel="0" collapsed="false">
      <c r="A1318" s="0" t="s">
        <v>19</v>
      </c>
      <c r="B1318" s="3" t="n">
        <v>38258.7197337963</v>
      </c>
      <c r="C1318" s="0" t="s">
        <v>12</v>
      </c>
      <c r="D1318" s="0" t="n">
        <v>35</v>
      </c>
      <c r="E1318" s="0" t="n">
        <v>49</v>
      </c>
      <c r="F1318" s="0" t="n">
        <v>43.351231</v>
      </c>
      <c r="G1318" s="0" t="s">
        <v>13</v>
      </c>
      <c r="H1318" s="0" t="n">
        <v>120</v>
      </c>
      <c r="I1318" s="0" t="n">
        <v>35</v>
      </c>
      <c r="J1318" s="0" t="n">
        <v>39.419114</v>
      </c>
      <c r="K1318" s="0" t="n">
        <v>428.70797</v>
      </c>
      <c r="L1318" s="0" t="n">
        <v>43.350836</v>
      </c>
      <c r="M1318" s="0" t="n">
        <v>39.419398</v>
      </c>
      <c r="N1318" s="0" t="n">
        <v>428.67529</v>
      </c>
      <c r="O1318" s="0" t="n">
        <f aca="false">(F1318-L1318)*30</f>
        <v>0.0118499999999244</v>
      </c>
      <c r="P1318" s="0" t="n">
        <f aca="false">(J1318-M1318)*30</f>
        <v>-0.00852000000001851</v>
      </c>
      <c r="Q1318" s="0" t="n">
        <f aca="false">K1318-N1318</f>
        <v>0.0326799999999707</v>
      </c>
    </row>
    <row r="1319" customFormat="false" ht="12.75" hidden="false" customHeight="false" outlineLevel="0" collapsed="false">
      <c r="A1319" s="0" t="s">
        <v>19</v>
      </c>
      <c r="B1319" s="3" t="n">
        <v>38258.7197453704</v>
      </c>
      <c r="C1319" s="0" t="s">
        <v>12</v>
      </c>
      <c r="D1319" s="0" t="n">
        <v>35</v>
      </c>
      <c r="E1319" s="0" t="n">
        <v>49</v>
      </c>
      <c r="F1319" s="0" t="n">
        <v>43.350966</v>
      </c>
      <c r="G1319" s="0" t="s">
        <v>13</v>
      </c>
      <c r="H1319" s="0" t="n">
        <v>120</v>
      </c>
      <c r="I1319" s="0" t="n">
        <v>35</v>
      </c>
      <c r="J1319" s="0" t="n">
        <v>39.419616</v>
      </c>
      <c r="K1319" s="0" t="n">
        <v>428.69419</v>
      </c>
      <c r="L1319" s="0" t="n">
        <v>43.350836</v>
      </c>
      <c r="M1319" s="0" t="n">
        <v>39.419398</v>
      </c>
      <c r="N1319" s="0" t="n">
        <v>428.67529</v>
      </c>
      <c r="O1319" s="0" t="n">
        <f aca="false">(F1319-L1319)*30</f>
        <v>0.00389999999995894</v>
      </c>
      <c r="P1319" s="0" t="n">
        <f aca="false">(J1319-M1319)*30</f>
        <v>0.00653999999990162</v>
      </c>
      <c r="Q1319" s="0" t="n">
        <f aca="false">K1319-N1319</f>
        <v>0.0188999999999737</v>
      </c>
    </row>
    <row r="1320" customFormat="false" ht="12.75" hidden="false" customHeight="false" outlineLevel="0" collapsed="false">
      <c r="A1320" s="0" t="s">
        <v>19</v>
      </c>
      <c r="B1320" s="3" t="n">
        <v>38258.7197569445</v>
      </c>
      <c r="C1320" s="0" t="s">
        <v>12</v>
      </c>
      <c r="D1320" s="0" t="n">
        <v>35</v>
      </c>
      <c r="E1320" s="0" t="n">
        <v>49</v>
      </c>
      <c r="F1320" s="0" t="n">
        <v>43.350985</v>
      </c>
      <c r="G1320" s="0" t="s">
        <v>13</v>
      </c>
      <c r="H1320" s="0" t="n">
        <v>120</v>
      </c>
      <c r="I1320" s="0" t="n">
        <v>35</v>
      </c>
      <c r="J1320" s="0" t="n">
        <v>39.419321</v>
      </c>
      <c r="K1320" s="0" t="n">
        <v>428.68817</v>
      </c>
      <c r="L1320" s="0" t="n">
        <v>43.350836</v>
      </c>
      <c r="M1320" s="0" t="n">
        <v>39.419398</v>
      </c>
      <c r="N1320" s="0" t="n">
        <v>428.67529</v>
      </c>
      <c r="O1320" s="0" t="n">
        <f aca="false">(F1320-L1320)*30</f>
        <v>0.00447000000001196</v>
      </c>
      <c r="P1320" s="0" t="n">
        <f aca="false">(J1320-M1320)*30</f>
        <v>-0.00231000000013637</v>
      </c>
      <c r="Q1320" s="0" t="n">
        <f aca="false">K1320-N1320</f>
        <v>0.0128799999999956</v>
      </c>
    </row>
    <row r="1321" customFormat="false" ht="12.75" hidden="false" customHeight="false" outlineLevel="0" collapsed="false">
      <c r="A1321" s="0" t="s">
        <v>19</v>
      </c>
      <c r="B1321" s="3" t="n">
        <v>38258.7197685185</v>
      </c>
      <c r="C1321" s="0" t="s">
        <v>12</v>
      </c>
      <c r="D1321" s="0" t="n">
        <v>35</v>
      </c>
      <c r="E1321" s="0" t="n">
        <v>49</v>
      </c>
      <c r="F1321" s="0" t="n">
        <v>43.35133</v>
      </c>
      <c r="G1321" s="0" t="s">
        <v>13</v>
      </c>
      <c r="H1321" s="0" t="n">
        <v>120</v>
      </c>
      <c r="I1321" s="0" t="n">
        <v>35</v>
      </c>
      <c r="J1321" s="0" t="n">
        <v>39.419399</v>
      </c>
      <c r="K1321" s="0" t="n">
        <v>428.70042</v>
      </c>
      <c r="L1321" s="0" t="n">
        <v>43.350836</v>
      </c>
      <c r="M1321" s="0" t="n">
        <v>39.419398</v>
      </c>
      <c r="N1321" s="0" t="n">
        <v>428.67529</v>
      </c>
      <c r="O1321" s="0" t="n">
        <f aca="false">(F1321-L1321)*30</f>
        <v>0.0148199999998866</v>
      </c>
      <c r="P1321" s="0" t="n">
        <f aca="false">(J1321-M1321)*30</f>
        <v>2.99999999242573E-005</v>
      </c>
      <c r="Q1321" s="0" t="n">
        <f aca="false">K1321-N1321</f>
        <v>0.0251299999999901</v>
      </c>
    </row>
    <row r="1322" customFormat="false" ht="12.75" hidden="false" customHeight="false" outlineLevel="0" collapsed="false">
      <c r="A1322" s="0" t="s">
        <v>19</v>
      </c>
      <c r="B1322" s="3" t="n">
        <v>38258.7197800926</v>
      </c>
      <c r="C1322" s="0" t="s">
        <v>12</v>
      </c>
      <c r="D1322" s="0" t="n">
        <v>35</v>
      </c>
      <c r="E1322" s="0" t="n">
        <v>49</v>
      </c>
      <c r="F1322" s="0" t="n">
        <v>43.351408</v>
      </c>
      <c r="G1322" s="0" t="s">
        <v>13</v>
      </c>
      <c r="H1322" s="0" t="n">
        <v>120</v>
      </c>
      <c r="I1322" s="0" t="n">
        <v>35</v>
      </c>
      <c r="J1322" s="0" t="n">
        <v>39.418959</v>
      </c>
      <c r="K1322" s="0" t="n">
        <v>428.72018</v>
      </c>
      <c r="L1322" s="0" t="n">
        <v>43.350836</v>
      </c>
      <c r="M1322" s="0" t="n">
        <v>39.419398</v>
      </c>
      <c r="N1322" s="0" t="n">
        <v>428.67529</v>
      </c>
      <c r="O1322" s="0" t="n">
        <f aca="false">(F1322-L1322)*30</f>
        <v>0.0171599999999472</v>
      </c>
      <c r="P1322" s="0" t="n">
        <f aca="false">(J1322-M1322)*30</f>
        <v>-0.0131700000000023</v>
      </c>
      <c r="Q1322" s="0" t="n">
        <f aca="false">K1322-N1322</f>
        <v>0.0448900000000094</v>
      </c>
    </row>
    <row r="1323" customFormat="false" ht="12.75" hidden="false" customHeight="false" outlineLevel="0" collapsed="false">
      <c r="A1323" s="0" t="s">
        <v>19</v>
      </c>
      <c r="B1323" s="3" t="n">
        <v>38258.7197916667</v>
      </c>
      <c r="C1323" s="0" t="s">
        <v>12</v>
      </c>
      <c r="D1323" s="0" t="n">
        <v>35</v>
      </c>
      <c r="E1323" s="0" t="n">
        <v>49</v>
      </c>
      <c r="F1323" s="0" t="n">
        <v>43.351082</v>
      </c>
      <c r="G1323" s="0" t="s">
        <v>13</v>
      </c>
      <c r="H1323" s="0" t="n">
        <v>120</v>
      </c>
      <c r="I1323" s="0" t="n">
        <v>35</v>
      </c>
      <c r="J1323" s="0" t="n">
        <v>39.419016</v>
      </c>
      <c r="K1323" s="0" t="n">
        <v>428.71527</v>
      </c>
      <c r="L1323" s="0" t="n">
        <v>43.350836</v>
      </c>
      <c r="M1323" s="0" t="n">
        <v>39.419398</v>
      </c>
      <c r="N1323" s="0" t="n">
        <v>428.67529</v>
      </c>
      <c r="O1323" s="0" t="n">
        <f aca="false">(F1323-L1323)*30</f>
        <v>0.00737999999991246</v>
      </c>
      <c r="P1323" s="0" t="n">
        <f aca="false">(J1323-M1323)*30</f>
        <v>-0.0114600000000564</v>
      </c>
      <c r="Q1323" s="0" t="n">
        <f aca="false">K1323-N1323</f>
        <v>0.0399799999999573</v>
      </c>
    </row>
    <row r="1324" customFormat="false" ht="12.75" hidden="false" customHeight="false" outlineLevel="0" collapsed="false">
      <c r="A1324" s="0" t="s">
        <v>19</v>
      </c>
      <c r="B1324" s="3" t="n">
        <v>38258.7198032407</v>
      </c>
      <c r="C1324" s="0" t="s">
        <v>12</v>
      </c>
      <c r="D1324" s="0" t="n">
        <v>35</v>
      </c>
      <c r="E1324" s="0" t="n">
        <v>49</v>
      </c>
      <c r="F1324" s="0" t="n">
        <v>43.351112</v>
      </c>
      <c r="G1324" s="0" t="s">
        <v>13</v>
      </c>
      <c r="H1324" s="0" t="n">
        <v>120</v>
      </c>
      <c r="I1324" s="0" t="n">
        <v>35</v>
      </c>
      <c r="J1324" s="0" t="n">
        <v>39.419315</v>
      </c>
      <c r="K1324" s="0" t="n">
        <v>428.69857</v>
      </c>
      <c r="L1324" s="0" t="n">
        <v>43.350836</v>
      </c>
      <c r="M1324" s="0" t="n">
        <v>39.419398</v>
      </c>
      <c r="N1324" s="0" t="n">
        <v>428.67529</v>
      </c>
      <c r="O1324" s="0" t="n">
        <f aca="false">(F1324-L1324)*30</f>
        <v>0.00827999999998497</v>
      </c>
      <c r="P1324" s="0" t="n">
        <f aca="false">(J1324-M1324)*30</f>
        <v>-0.00249000000010824</v>
      </c>
      <c r="Q1324" s="0" t="n">
        <f aca="false">K1324-N1324</f>
        <v>0.0232799999999997</v>
      </c>
    </row>
    <row r="1325" customFormat="false" ht="12.75" hidden="false" customHeight="false" outlineLevel="0" collapsed="false">
      <c r="A1325" s="0" t="s">
        <v>19</v>
      </c>
      <c r="B1325" s="3" t="n">
        <v>38258.7198148148</v>
      </c>
      <c r="C1325" s="0" t="s">
        <v>12</v>
      </c>
      <c r="D1325" s="0" t="n">
        <v>35</v>
      </c>
      <c r="E1325" s="0" t="n">
        <v>49</v>
      </c>
      <c r="F1325" s="0" t="n">
        <v>43.351218</v>
      </c>
      <c r="G1325" s="0" t="s">
        <v>13</v>
      </c>
      <c r="H1325" s="0" t="n">
        <v>120</v>
      </c>
      <c r="I1325" s="0" t="n">
        <v>35</v>
      </c>
      <c r="J1325" s="0" t="n">
        <v>39.419262</v>
      </c>
      <c r="K1325" s="0" t="n">
        <v>428.70224</v>
      </c>
      <c r="L1325" s="0" t="n">
        <v>43.350836</v>
      </c>
      <c r="M1325" s="0" t="n">
        <v>39.419398</v>
      </c>
      <c r="N1325" s="0" t="n">
        <v>428.67529</v>
      </c>
      <c r="O1325" s="0" t="n">
        <f aca="false">(F1325-L1325)*30</f>
        <v>0.0114600000000564</v>
      </c>
      <c r="P1325" s="0" t="n">
        <f aca="false">(J1325-M1325)*30</f>
        <v>-0.00407999999993081</v>
      </c>
      <c r="Q1325" s="0" t="n">
        <f aca="false">K1325-N1325</f>
        <v>0.0269499999999994</v>
      </c>
    </row>
    <row r="1326" customFormat="false" ht="12.75" hidden="false" customHeight="false" outlineLevel="0" collapsed="false">
      <c r="A1326" s="0" t="s">
        <v>19</v>
      </c>
      <c r="B1326" s="3" t="n">
        <v>38258.7198263889</v>
      </c>
      <c r="C1326" s="0" t="s">
        <v>12</v>
      </c>
      <c r="D1326" s="0" t="n">
        <v>35</v>
      </c>
      <c r="E1326" s="0" t="n">
        <v>49</v>
      </c>
      <c r="F1326" s="0" t="n">
        <v>43.351207</v>
      </c>
      <c r="G1326" s="0" t="s">
        <v>13</v>
      </c>
      <c r="H1326" s="0" t="n">
        <v>120</v>
      </c>
      <c r="I1326" s="0" t="n">
        <v>35</v>
      </c>
      <c r="J1326" s="0" t="n">
        <v>39.419091</v>
      </c>
      <c r="K1326" s="0" t="n">
        <v>428.70088</v>
      </c>
      <c r="L1326" s="0" t="n">
        <v>43.350836</v>
      </c>
      <c r="M1326" s="0" t="n">
        <v>39.419398</v>
      </c>
      <c r="N1326" s="0" t="n">
        <v>428.67529</v>
      </c>
      <c r="O1326" s="0" t="n">
        <f aca="false">(F1326-L1326)*30</f>
        <v>0.0111300000000369</v>
      </c>
      <c r="P1326" s="0" t="n">
        <f aca="false">(J1326-M1326)*30</f>
        <v>-0.00920999999998173</v>
      </c>
      <c r="Q1326" s="0" t="n">
        <f aca="false">K1326-N1326</f>
        <v>0.0255899999999656</v>
      </c>
    </row>
    <row r="1327" customFormat="false" ht="12.75" hidden="false" customHeight="false" outlineLevel="0" collapsed="false">
      <c r="A1327" s="0" t="s">
        <v>19</v>
      </c>
      <c r="B1327" s="3" t="n">
        <v>38258.719837963</v>
      </c>
      <c r="C1327" s="0" t="s">
        <v>12</v>
      </c>
      <c r="D1327" s="0" t="n">
        <v>35</v>
      </c>
      <c r="E1327" s="0" t="n">
        <v>49</v>
      </c>
      <c r="F1327" s="0" t="n">
        <v>43.351108</v>
      </c>
      <c r="G1327" s="0" t="s">
        <v>13</v>
      </c>
      <c r="H1327" s="0" t="n">
        <v>120</v>
      </c>
      <c r="I1327" s="0" t="n">
        <v>35</v>
      </c>
      <c r="J1327" s="0" t="n">
        <v>39.419077</v>
      </c>
      <c r="K1327" s="0" t="n">
        <v>428.70322</v>
      </c>
      <c r="L1327" s="0" t="n">
        <v>43.350836</v>
      </c>
      <c r="M1327" s="0" t="n">
        <v>39.419398</v>
      </c>
      <c r="N1327" s="0" t="n">
        <v>428.67529</v>
      </c>
      <c r="O1327" s="0" t="n">
        <f aca="false">(F1327-L1327)*30</f>
        <v>0.00816000000007477</v>
      </c>
      <c r="P1327" s="0" t="n">
        <f aca="false">(J1327-M1327)*30</f>
        <v>-0.00962999999998715</v>
      </c>
      <c r="Q1327" s="0" t="n">
        <f aca="false">K1327-N1327</f>
        <v>0.0279299999999694</v>
      </c>
    </row>
    <row r="1328" customFormat="false" ht="12.75" hidden="false" customHeight="false" outlineLevel="0" collapsed="false">
      <c r="A1328" s="0" t="s">
        <v>19</v>
      </c>
      <c r="B1328" s="3" t="n">
        <v>38258.719849537</v>
      </c>
      <c r="C1328" s="0" t="s">
        <v>12</v>
      </c>
      <c r="D1328" s="0" t="n">
        <v>35</v>
      </c>
      <c r="E1328" s="0" t="n">
        <v>49</v>
      </c>
      <c r="F1328" s="0" t="n">
        <v>43.351294</v>
      </c>
      <c r="G1328" s="0" t="s">
        <v>13</v>
      </c>
      <c r="H1328" s="0" t="n">
        <v>120</v>
      </c>
      <c r="I1328" s="0" t="n">
        <v>35</v>
      </c>
      <c r="J1328" s="0" t="n">
        <v>39.419244</v>
      </c>
      <c r="K1328" s="0" t="n">
        <v>428.70964</v>
      </c>
      <c r="L1328" s="0" t="n">
        <v>43.350836</v>
      </c>
      <c r="M1328" s="0" t="n">
        <v>39.419398</v>
      </c>
      <c r="N1328" s="0" t="n">
        <v>428.67529</v>
      </c>
      <c r="O1328" s="0" t="n">
        <f aca="false">(F1328-L1328)*30</f>
        <v>0.0137400000000554</v>
      </c>
      <c r="P1328" s="0" t="n">
        <f aca="false">(J1328-M1328)*30</f>
        <v>-0.00462000000005958</v>
      </c>
      <c r="Q1328" s="0" t="n">
        <f aca="false">K1328-N1328</f>
        <v>0.0343499999999608</v>
      </c>
    </row>
    <row r="1329" customFormat="false" ht="12.75" hidden="false" customHeight="false" outlineLevel="0" collapsed="false">
      <c r="A1329" s="0" t="s">
        <v>19</v>
      </c>
      <c r="B1329" s="3" t="n">
        <v>38258.7198611111</v>
      </c>
      <c r="C1329" s="0" t="s">
        <v>12</v>
      </c>
      <c r="D1329" s="0" t="n">
        <v>35</v>
      </c>
      <c r="E1329" s="0" t="n">
        <v>49</v>
      </c>
      <c r="F1329" s="0" t="n">
        <v>43.351158</v>
      </c>
      <c r="G1329" s="0" t="s">
        <v>13</v>
      </c>
      <c r="H1329" s="0" t="n">
        <v>120</v>
      </c>
      <c r="I1329" s="0" t="n">
        <v>35</v>
      </c>
      <c r="J1329" s="0" t="n">
        <v>39.419055</v>
      </c>
      <c r="K1329" s="0" t="n">
        <v>428.70853</v>
      </c>
      <c r="L1329" s="0" t="n">
        <v>43.350836</v>
      </c>
      <c r="M1329" s="0" t="n">
        <v>39.419398</v>
      </c>
      <c r="N1329" s="0" t="n">
        <v>428.67529</v>
      </c>
      <c r="O1329" s="0" t="n">
        <f aca="false">(F1329-L1329)*30</f>
        <v>0.00965999999991141</v>
      </c>
      <c r="P1329" s="0" t="n">
        <f aca="false">(J1329-M1329)*30</f>
        <v>-0.0102900000000261</v>
      </c>
      <c r="Q1329" s="0" t="n">
        <f aca="false">K1329-N1329</f>
        <v>0.033239999999978</v>
      </c>
    </row>
    <row r="1330" customFormat="false" ht="12.75" hidden="false" customHeight="false" outlineLevel="0" collapsed="false">
      <c r="A1330" s="0" t="s">
        <v>19</v>
      </c>
      <c r="B1330" s="3" t="n">
        <v>38258.7198726852</v>
      </c>
      <c r="C1330" s="0" t="s">
        <v>12</v>
      </c>
      <c r="D1330" s="0" t="n">
        <v>35</v>
      </c>
      <c r="E1330" s="0" t="n">
        <v>49</v>
      </c>
      <c r="F1330" s="0" t="n">
        <v>43.351143</v>
      </c>
      <c r="G1330" s="0" t="s">
        <v>13</v>
      </c>
      <c r="H1330" s="0" t="n">
        <v>120</v>
      </c>
      <c r="I1330" s="0" t="n">
        <v>35</v>
      </c>
      <c r="J1330" s="0" t="n">
        <v>39.419262</v>
      </c>
      <c r="K1330" s="0" t="n">
        <v>428.70654</v>
      </c>
      <c r="L1330" s="0" t="n">
        <v>43.350836</v>
      </c>
      <c r="M1330" s="0" t="n">
        <v>39.419398</v>
      </c>
      <c r="N1330" s="0" t="n">
        <v>428.67529</v>
      </c>
      <c r="O1330" s="0" t="n">
        <f aca="false">(F1330-L1330)*30</f>
        <v>0.00920999999998173</v>
      </c>
      <c r="P1330" s="0" t="n">
        <f aca="false">(J1330-M1330)*30</f>
        <v>-0.00407999999993081</v>
      </c>
      <c r="Q1330" s="0" t="n">
        <f aca="false">K1330-N1330</f>
        <v>0.03125</v>
      </c>
    </row>
    <row r="1331" customFormat="false" ht="12.75" hidden="false" customHeight="false" outlineLevel="0" collapsed="false">
      <c r="A1331" s="0" t="s">
        <v>19</v>
      </c>
      <c r="B1331" s="3" t="n">
        <v>38258.7198842593</v>
      </c>
      <c r="C1331" s="0" t="s">
        <v>12</v>
      </c>
      <c r="D1331" s="0" t="n">
        <v>35</v>
      </c>
      <c r="E1331" s="0" t="n">
        <v>49</v>
      </c>
      <c r="F1331" s="0" t="n">
        <v>43.351217</v>
      </c>
      <c r="G1331" s="0" t="s">
        <v>13</v>
      </c>
      <c r="H1331" s="0" t="n">
        <v>120</v>
      </c>
      <c r="I1331" s="0" t="n">
        <v>35</v>
      </c>
      <c r="J1331" s="0" t="n">
        <v>39.419096</v>
      </c>
      <c r="K1331" s="0" t="n">
        <v>428.70471</v>
      </c>
      <c r="L1331" s="0" t="n">
        <v>43.350836</v>
      </c>
      <c r="M1331" s="0" t="n">
        <v>39.419398</v>
      </c>
      <c r="N1331" s="0" t="n">
        <v>428.67529</v>
      </c>
      <c r="O1331" s="0" t="n">
        <f aca="false">(F1331-L1331)*30</f>
        <v>0.011429999999919</v>
      </c>
      <c r="P1331" s="0" t="n">
        <f aca="false">(J1331-M1331)*30</f>
        <v>-0.00905999999993412</v>
      </c>
      <c r="Q1331" s="0" t="n">
        <f aca="false">K1331-N1331</f>
        <v>0.0294199999999591</v>
      </c>
    </row>
    <row r="1332" customFormat="false" ht="12.75" hidden="false" customHeight="false" outlineLevel="0" collapsed="false">
      <c r="A1332" s="0" t="s">
        <v>19</v>
      </c>
      <c r="B1332" s="3" t="n">
        <v>38258.7198958333</v>
      </c>
      <c r="C1332" s="0" t="s">
        <v>12</v>
      </c>
      <c r="D1332" s="0" t="n">
        <v>35</v>
      </c>
      <c r="E1332" s="0" t="n">
        <v>49</v>
      </c>
      <c r="F1332" s="0" t="n">
        <v>43.351147</v>
      </c>
      <c r="G1332" s="0" t="s">
        <v>13</v>
      </c>
      <c r="H1332" s="0" t="n">
        <v>120</v>
      </c>
      <c r="I1332" s="0" t="n">
        <v>35</v>
      </c>
      <c r="J1332" s="0" t="n">
        <v>39.419284</v>
      </c>
      <c r="K1332" s="0" t="n">
        <v>428.70979</v>
      </c>
      <c r="L1332" s="0" t="n">
        <v>43.350836</v>
      </c>
      <c r="M1332" s="0" t="n">
        <v>39.419398</v>
      </c>
      <c r="N1332" s="0" t="n">
        <v>428.67529</v>
      </c>
      <c r="O1332" s="0" t="n">
        <f aca="false">(F1332-L1332)*30</f>
        <v>0.00932999999989193</v>
      </c>
      <c r="P1332" s="0" t="n">
        <f aca="false">(J1332-M1332)*30</f>
        <v>-0.00342000000010501</v>
      </c>
      <c r="Q1332" s="0" t="n">
        <f aca="false">K1332-N1332</f>
        <v>0.03449999999998</v>
      </c>
    </row>
    <row r="1333" customFormat="false" ht="12.75" hidden="false" customHeight="false" outlineLevel="0" collapsed="false">
      <c r="A1333" s="0" t="s">
        <v>19</v>
      </c>
      <c r="B1333" s="3" t="n">
        <v>38258.7199074074</v>
      </c>
      <c r="C1333" s="0" t="s">
        <v>12</v>
      </c>
      <c r="D1333" s="0" t="n">
        <v>35</v>
      </c>
      <c r="E1333" s="0" t="n">
        <v>49</v>
      </c>
      <c r="F1333" s="0" t="n">
        <v>43.351082</v>
      </c>
      <c r="G1333" s="0" t="s">
        <v>13</v>
      </c>
      <c r="H1333" s="0" t="n">
        <v>120</v>
      </c>
      <c r="I1333" s="0" t="n">
        <v>35</v>
      </c>
      <c r="J1333" s="0" t="n">
        <v>39.41905</v>
      </c>
      <c r="K1333" s="0" t="n">
        <v>428.69858</v>
      </c>
      <c r="L1333" s="0" t="n">
        <v>43.350836</v>
      </c>
      <c r="M1333" s="0" t="n">
        <v>39.419398</v>
      </c>
      <c r="N1333" s="0" t="n">
        <v>428.67529</v>
      </c>
      <c r="O1333" s="0" t="n">
        <f aca="false">(F1333-L1333)*30</f>
        <v>0.00737999999991246</v>
      </c>
      <c r="P1333" s="0" t="n">
        <f aca="false">(J1333-M1333)*30</f>
        <v>-0.0104400000000737</v>
      </c>
      <c r="Q1333" s="0" t="n">
        <f aca="false">K1333-N1333</f>
        <v>0.0232899999999745</v>
      </c>
    </row>
    <row r="1334" customFormat="false" ht="12.75" hidden="false" customHeight="false" outlineLevel="0" collapsed="false">
      <c r="A1334" s="0" t="s">
        <v>19</v>
      </c>
      <c r="B1334" s="3" t="n">
        <v>38258.7199189815</v>
      </c>
      <c r="C1334" s="0" t="s">
        <v>12</v>
      </c>
      <c r="D1334" s="0" t="n">
        <v>35</v>
      </c>
      <c r="E1334" s="0" t="n">
        <v>49</v>
      </c>
      <c r="F1334" s="0" t="n">
        <v>43.351139</v>
      </c>
      <c r="G1334" s="0" t="s">
        <v>13</v>
      </c>
      <c r="H1334" s="0" t="n">
        <v>120</v>
      </c>
      <c r="I1334" s="0" t="n">
        <v>35</v>
      </c>
      <c r="J1334" s="0" t="n">
        <v>39.419369</v>
      </c>
      <c r="K1334" s="0" t="n">
        <v>428.69433</v>
      </c>
      <c r="L1334" s="0" t="n">
        <v>43.350836</v>
      </c>
      <c r="M1334" s="0" t="n">
        <v>39.419398</v>
      </c>
      <c r="N1334" s="0" t="n">
        <v>428.67529</v>
      </c>
      <c r="O1334" s="0" t="n">
        <f aca="false">(F1334-L1334)*30</f>
        <v>0.00909000000007154</v>
      </c>
      <c r="P1334" s="0" t="n">
        <f aca="false">(J1334-M1334)*30</f>
        <v>-0.000869999999935089</v>
      </c>
      <c r="Q1334" s="0" t="n">
        <f aca="false">K1334-N1334</f>
        <v>0.0190399999999613</v>
      </c>
    </row>
    <row r="1335" customFormat="false" ht="12.75" hidden="false" customHeight="false" outlineLevel="0" collapsed="false">
      <c r="A1335" s="0" t="s">
        <v>19</v>
      </c>
      <c r="B1335" s="3" t="n">
        <v>38258.7199305556</v>
      </c>
      <c r="C1335" s="0" t="s">
        <v>12</v>
      </c>
      <c r="D1335" s="0" t="n">
        <v>35</v>
      </c>
      <c r="E1335" s="0" t="n">
        <v>49</v>
      </c>
      <c r="F1335" s="0" t="n">
        <v>43.351017</v>
      </c>
      <c r="G1335" s="0" t="s">
        <v>13</v>
      </c>
      <c r="H1335" s="0" t="n">
        <v>120</v>
      </c>
      <c r="I1335" s="0" t="n">
        <v>35</v>
      </c>
      <c r="J1335" s="0" t="n">
        <v>39.419284</v>
      </c>
      <c r="K1335" s="0" t="n">
        <v>428.70985</v>
      </c>
      <c r="L1335" s="0" t="n">
        <v>43.350836</v>
      </c>
      <c r="M1335" s="0" t="n">
        <v>39.419398</v>
      </c>
      <c r="N1335" s="0" t="n">
        <v>428.67529</v>
      </c>
      <c r="O1335" s="0" t="n">
        <f aca="false">(F1335-L1335)*30</f>
        <v>0.00542999999993299</v>
      </c>
      <c r="P1335" s="0" t="n">
        <f aca="false">(J1335-M1335)*30</f>
        <v>-0.00342000000010501</v>
      </c>
      <c r="Q1335" s="0" t="n">
        <f aca="false">K1335-N1335</f>
        <v>0.034559999999999</v>
      </c>
    </row>
    <row r="1336" customFormat="false" ht="12.75" hidden="false" customHeight="false" outlineLevel="0" collapsed="false">
      <c r="A1336" s="0" t="s">
        <v>19</v>
      </c>
      <c r="B1336" s="3" t="n">
        <v>38258.7199421296</v>
      </c>
      <c r="C1336" s="0" t="s">
        <v>12</v>
      </c>
      <c r="D1336" s="0" t="n">
        <v>35</v>
      </c>
      <c r="E1336" s="0" t="n">
        <v>49</v>
      </c>
      <c r="F1336" s="0" t="n">
        <v>43.351171</v>
      </c>
      <c r="G1336" s="0" t="s">
        <v>13</v>
      </c>
      <c r="H1336" s="0" t="n">
        <v>120</v>
      </c>
      <c r="I1336" s="0" t="n">
        <v>35</v>
      </c>
      <c r="J1336" s="0" t="n">
        <v>39.419008</v>
      </c>
      <c r="K1336" s="0" t="n">
        <v>428.70742</v>
      </c>
      <c r="L1336" s="0" t="n">
        <v>43.350836</v>
      </c>
      <c r="M1336" s="0" t="n">
        <v>39.419398</v>
      </c>
      <c r="N1336" s="0" t="n">
        <v>428.67529</v>
      </c>
      <c r="O1336" s="0" t="n">
        <f aca="false">(F1336-L1336)*30</f>
        <v>0.0100499999999926</v>
      </c>
      <c r="P1336" s="0" t="n">
        <f aca="false">(J1336-M1336)*30</f>
        <v>-0.01170000000009</v>
      </c>
      <c r="Q1336" s="0" t="n">
        <f aca="false">K1336-N1336</f>
        <v>0.0321299999999951</v>
      </c>
    </row>
    <row r="1337" customFormat="false" ht="12.75" hidden="false" customHeight="false" outlineLevel="0" collapsed="false">
      <c r="A1337" s="0" t="s">
        <v>19</v>
      </c>
      <c r="B1337" s="3" t="n">
        <v>38258.7199537037</v>
      </c>
      <c r="C1337" s="0" t="s">
        <v>12</v>
      </c>
      <c r="D1337" s="0" t="n">
        <v>35</v>
      </c>
      <c r="E1337" s="0" t="n">
        <v>49</v>
      </c>
      <c r="F1337" s="0" t="n">
        <v>43.351007</v>
      </c>
      <c r="G1337" s="0" t="s">
        <v>13</v>
      </c>
      <c r="H1337" s="0" t="n">
        <v>120</v>
      </c>
      <c r="I1337" s="0" t="n">
        <v>35</v>
      </c>
      <c r="J1337" s="0" t="n">
        <v>39.419461</v>
      </c>
      <c r="K1337" s="0" t="n">
        <v>428.69741</v>
      </c>
      <c r="L1337" s="0" t="n">
        <v>43.350836</v>
      </c>
      <c r="M1337" s="0" t="n">
        <v>39.419398</v>
      </c>
      <c r="N1337" s="0" t="n">
        <v>428.67529</v>
      </c>
      <c r="O1337" s="0" t="n">
        <f aca="false">(F1337-L1337)*30</f>
        <v>0.00513000000005093</v>
      </c>
      <c r="P1337" s="0" t="n">
        <f aca="false">(J1337-M1337)*30</f>
        <v>0.00188999999991779</v>
      </c>
      <c r="Q1337" s="0" t="n">
        <f aca="false">K1337-N1337</f>
        <v>0.0221199999999726</v>
      </c>
    </row>
    <row r="1338" customFormat="false" ht="12.75" hidden="false" customHeight="false" outlineLevel="0" collapsed="false">
      <c r="A1338" s="0" t="s">
        <v>19</v>
      </c>
      <c r="B1338" s="3" t="n">
        <v>38258.7199652778</v>
      </c>
      <c r="C1338" s="0" t="s">
        <v>12</v>
      </c>
      <c r="D1338" s="0" t="n">
        <v>35</v>
      </c>
      <c r="E1338" s="0" t="n">
        <v>49</v>
      </c>
      <c r="F1338" s="0" t="n">
        <v>43.350993</v>
      </c>
      <c r="G1338" s="0" t="s">
        <v>13</v>
      </c>
      <c r="H1338" s="0" t="n">
        <v>120</v>
      </c>
      <c r="I1338" s="0" t="n">
        <v>35</v>
      </c>
      <c r="J1338" s="0" t="n">
        <v>39.419634</v>
      </c>
      <c r="K1338" s="0" t="n">
        <v>428.67827</v>
      </c>
      <c r="L1338" s="0" t="n">
        <v>43.350836</v>
      </c>
      <c r="M1338" s="0" t="n">
        <v>39.419398</v>
      </c>
      <c r="N1338" s="0" t="n">
        <v>428.67529</v>
      </c>
      <c r="O1338" s="0" t="n">
        <f aca="false">(F1338-L1338)*30</f>
        <v>0.00471000000004551</v>
      </c>
      <c r="P1338" s="0" t="n">
        <f aca="false">(J1338-M1338)*30</f>
        <v>0.0070800000000304</v>
      </c>
      <c r="Q1338" s="0" t="n">
        <f aca="false">K1338-N1338</f>
        <v>0.00297999999997955</v>
      </c>
    </row>
    <row r="1339" customFormat="false" ht="12.75" hidden="false" customHeight="false" outlineLevel="0" collapsed="false">
      <c r="A1339" s="0" t="s">
        <v>19</v>
      </c>
      <c r="B1339" s="3" t="n">
        <v>38258.7199768519</v>
      </c>
      <c r="C1339" s="0" t="s">
        <v>12</v>
      </c>
      <c r="D1339" s="0" t="n">
        <v>35</v>
      </c>
      <c r="E1339" s="0" t="n">
        <v>49</v>
      </c>
      <c r="F1339" s="0" t="n">
        <v>43.350933</v>
      </c>
      <c r="G1339" s="0" t="s">
        <v>13</v>
      </c>
      <c r="H1339" s="0" t="n">
        <v>120</v>
      </c>
      <c r="I1339" s="0" t="n">
        <v>35</v>
      </c>
      <c r="J1339" s="0" t="n">
        <v>39.419279</v>
      </c>
      <c r="K1339" s="0" t="n">
        <v>428.68267</v>
      </c>
      <c r="L1339" s="0" t="n">
        <v>43.350836</v>
      </c>
      <c r="M1339" s="0" t="n">
        <v>39.419398</v>
      </c>
      <c r="N1339" s="0" t="n">
        <v>428.67529</v>
      </c>
      <c r="O1339" s="0" t="n">
        <f aca="false">(F1339-L1339)*30</f>
        <v>0.00290999999990049</v>
      </c>
      <c r="P1339" s="0" t="n">
        <f aca="false">(J1339-M1339)*30</f>
        <v>-0.00356999999993946</v>
      </c>
      <c r="Q1339" s="0" t="n">
        <f aca="false">K1339-N1339</f>
        <v>0.00737999999995509</v>
      </c>
    </row>
    <row r="1340" customFormat="false" ht="12.75" hidden="false" customHeight="false" outlineLevel="0" collapsed="false">
      <c r="A1340" s="0" t="s">
        <v>19</v>
      </c>
      <c r="B1340" s="3" t="n">
        <v>38258.7199884259</v>
      </c>
      <c r="C1340" s="0" t="s">
        <v>12</v>
      </c>
      <c r="D1340" s="0" t="n">
        <v>35</v>
      </c>
      <c r="E1340" s="0" t="n">
        <v>49</v>
      </c>
      <c r="F1340" s="0" t="n">
        <v>43.350844</v>
      </c>
      <c r="G1340" s="0" t="s">
        <v>13</v>
      </c>
      <c r="H1340" s="0" t="n">
        <v>120</v>
      </c>
      <c r="I1340" s="0" t="n">
        <v>35</v>
      </c>
      <c r="J1340" s="0" t="n">
        <v>39.419139</v>
      </c>
      <c r="K1340" s="0" t="n">
        <v>428.70132</v>
      </c>
      <c r="L1340" s="0" t="n">
        <v>43.350836</v>
      </c>
      <c r="M1340" s="0" t="n">
        <v>39.419398</v>
      </c>
      <c r="N1340" s="0" t="n">
        <v>428.67529</v>
      </c>
      <c r="O1340" s="0" t="n">
        <f aca="false">(F1340-L1340)*30</f>
        <v>0.000240000000033547</v>
      </c>
      <c r="P1340" s="0" t="n">
        <f aca="false">(J1340-M1340)*30</f>
        <v>-0.00776999999999362</v>
      </c>
      <c r="Q1340" s="0" t="n">
        <f aca="false">K1340-N1340</f>
        <v>0.0260299999999916</v>
      </c>
    </row>
    <row r="1341" customFormat="false" ht="12.75" hidden="false" customHeight="false" outlineLevel="0" collapsed="false">
      <c r="A1341" s="0" t="s">
        <v>19</v>
      </c>
      <c r="B1341" s="3" t="n">
        <v>38258.72</v>
      </c>
      <c r="C1341" s="0" t="s">
        <v>12</v>
      </c>
      <c r="D1341" s="0" t="n">
        <v>35</v>
      </c>
      <c r="E1341" s="0" t="n">
        <v>49</v>
      </c>
      <c r="F1341" s="0" t="n">
        <v>43.35097</v>
      </c>
      <c r="G1341" s="0" t="s">
        <v>13</v>
      </c>
      <c r="H1341" s="0" t="n">
        <v>120</v>
      </c>
      <c r="I1341" s="0" t="n">
        <v>35</v>
      </c>
      <c r="J1341" s="0" t="n">
        <v>39.419211</v>
      </c>
      <c r="K1341" s="0" t="n">
        <v>428.71774</v>
      </c>
      <c r="L1341" s="0" t="n">
        <v>43.350836</v>
      </c>
      <c r="M1341" s="0" t="n">
        <v>39.419398</v>
      </c>
      <c r="N1341" s="0" t="n">
        <v>428.67529</v>
      </c>
      <c r="O1341" s="0" t="n">
        <f aca="false">(F1341-L1341)*30</f>
        <v>0.00401999999986913</v>
      </c>
      <c r="P1341" s="0" t="n">
        <f aca="false">(J1341-M1341)*30</f>
        <v>-0.00561000000011802</v>
      </c>
      <c r="Q1341" s="0" t="n">
        <f aca="false">K1341-N1341</f>
        <v>0.0424499999999739</v>
      </c>
    </row>
    <row r="1342" customFormat="false" ht="12.75" hidden="false" customHeight="false" outlineLevel="0" collapsed="false">
      <c r="A1342" s="0" t="s">
        <v>19</v>
      </c>
      <c r="B1342" s="3" t="n">
        <v>38258.7200115741</v>
      </c>
      <c r="C1342" s="0" t="s">
        <v>12</v>
      </c>
      <c r="D1342" s="0" t="n">
        <v>35</v>
      </c>
      <c r="E1342" s="0" t="n">
        <v>49</v>
      </c>
      <c r="F1342" s="0" t="n">
        <v>43.351112</v>
      </c>
      <c r="G1342" s="0" t="s">
        <v>13</v>
      </c>
      <c r="H1342" s="0" t="n">
        <v>120</v>
      </c>
      <c r="I1342" s="0" t="n">
        <v>35</v>
      </c>
      <c r="J1342" s="0" t="n">
        <v>39.419176</v>
      </c>
      <c r="K1342" s="0" t="n">
        <v>428.71177</v>
      </c>
      <c r="L1342" s="0" t="n">
        <v>43.350836</v>
      </c>
      <c r="M1342" s="0" t="n">
        <v>39.419398</v>
      </c>
      <c r="N1342" s="0" t="n">
        <v>428.67529</v>
      </c>
      <c r="O1342" s="0" t="n">
        <f aca="false">(F1342-L1342)*30</f>
        <v>0.00827999999998497</v>
      </c>
      <c r="P1342" s="0" t="n">
        <f aca="false">(J1342-M1342)*30</f>
        <v>-0.00666000000002498</v>
      </c>
      <c r="Q1342" s="0" t="n">
        <f aca="false">K1342-N1342</f>
        <v>0.0364799999999832</v>
      </c>
    </row>
    <row r="1343" customFormat="false" ht="12.75" hidden="false" customHeight="false" outlineLevel="0" collapsed="false">
      <c r="A1343" s="0" t="s">
        <v>19</v>
      </c>
      <c r="B1343" s="3" t="n">
        <v>38258.7200231482</v>
      </c>
      <c r="C1343" s="0" t="s">
        <v>12</v>
      </c>
      <c r="D1343" s="0" t="n">
        <v>35</v>
      </c>
      <c r="E1343" s="0" t="n">
        <v>49</v>
      </c>
      <c r="F1343" s="0" t="n">
        <v>43.350934</v>
      </c>
      <c r="G1343" s="0" t="s">
        <v>13</v>
      </c>
      <c r="H1343" s="0" t="n">
        <v>120</v>
      </c>
      <c r="I1343" s="0" t="n">
        <v>35</v>
      </c>
      <c r="J1343" s="0" t="n">
        <v>39.419319</v>
      </c>
      <c r="K1343" s="0" t="n">
        <v>428.71002</v>
      </c>
      <c r="L1343" s="0" t="n">
        <v>43.350836</v>
      </c>
      <c r="M1343" s="0" t="n">
        <v>39.419398</v>
      </c>
      <c r="N1343" s="0" t="n">
        <v>428.67529</v>
      </c>
      <c r="O1343" s="0" t="n">
        <f aca="false">(F1343-L1343)*30</f>
        <v>0.00294000000003791</v>
      </c>
      <c r="P1343" s="0" t="n">
        <f aca="false">(J1343-M1343)*30</f>
        <v>-0.00236999999998488</v>
      </c>
      <c r="Q1343" s="0" t="n">
        <f aca="false">K1343-N1343</f>
        <v>0.0347299999999677</v>
      </c>
    </row>
    <row r="1344" customFormat="false" ht="12.75" hidden="false" customHeight="false" outlineLevel="0" collapsed="false">
      <c r="A1344" s="0" t="s">
        <v>19</v>
      </c>
      <c r="B1344" s="3" t="n">
        <v>38258.7200289352</v>
      </c>
      <c r="C1344" s="0" t="s">
        <v>12</v>
      </c>
      <c r="D1344" s="0" t="n">
        <v>35</v>
      </c>
      <c r="E1344" s="0" t="n">
        <v>49</v>
      </c>
      <c r="F1344" s="0" t="n">
        <v>43.350992</v>
      </c>
      <c r="G1344" s="0" t="s">
        <v>13</v>
      </c>
      <c r="H1344" s="0" t="n">
        <v>120</v>
      </c>
      <c r="I1344" s="0" t="n">
        <v>35</v>
      </c>
      <c r="J1344" s="0" t="n">
        <v>39.419377</v>
      </c>
      <c r="K1344" s="0" t="n">
        <v>428.6904</v>
      </c>
      <c r="L1344" s="0" t="n">
        <v>43.350836</v>
      </c>
      <c r="M1344" s="0" t="n">
        <v>39.419398</v>
      </c>
      <c r="N1344" s="0" t="n">
        <v>428.67529</v>
      </c>
      <c r="O1344" s="0" t="n">
        <f aca="false">(F1344-L1344)*30</f>
        <v>0.00467999999990809</v>
      </c>
      <c r="P1344" s="0" t="n">
        <f aca="false">(J1344-M1344)*30</f>
        <v>-0.000630000000114706</v>
      </c>
      <c r="Q1344" s="0" t="n">
        <f aca="false">K1344-N1344</f>
        <v>0.0151099999999929</v>
      </c>
    </row>
    <row r="1345" customFormat="false" ht="12.75" hidden="false" customHeight="false" outlineLevel="0" collapsed="false">
      <c r="A1345" s="0" t="s">
        <v>19</v>
      </c>
      <c r="B1345" s="3" t="n">
        <v>38258.7200347222</v>
      </c>
      <c r="C1345" s="0" t="s">
        <v>12</v>
      </c>
      <c r="D1345" s="0" t="n">
        <v>35</v>
      </c>
      <c r="E1345" s="0" t="n">
        <v>49</v>
      </c>
      <c r="F1345" s="0" t="n">
        <v>43.350855</v>
      </c>
      <c r="G1345" s="0" t="s">
        <v>13</v>
      </c>
      <c r="H1345" s="0" t="n">
        <v>120</v>
      </c>
      <c r="I1345" s="0" t="n">
        <v>35</v>
      </c>
      <c r="J1345" s="0" t="n">
        <v>39.41932</v>
      </c>
      <c r="K1345" s="0" t="n">
        <v>428.68983</v>
      </c>
      <c r="L1345" s="0" t="n">
        <v>43.350836</v>
      </c>
      <c r="M1345" s="0" t="n">
        <v>39.419398</v>
      </c>
      <c r="N1345" s="0" t="n">
        <v>428.67529</v>
      </c>
      <c r="O1345" s="0" t="n">
        <f aca="false">(F1345-L1345)*30</f>
        <v>0.000570000000053028</v>
      </c>
      <c r="P1345" s="0" t="n">
        <f aca="false">(J1345-M1345)*30</f>
        <v>-0.00234000000006063</v>
      </c>
      <c r="Q1345" s="0" t="n">
        <f aca="false">K1345-N1345</f>
        <v>0.014539999999954</v>
      </c>
    </row>
    <row r="1346" customFormat="false" ht="12.75" hidden="false" customHeight="false" outlineLevel="0" collapsed="false">
      <c r="A1346" s="0" t="s">
        <v>19</v>
      </c>
      <c r="B1346" s="3" t="n">
        <v>38258.7200462963</v>
      </c>
      <c r="C1346" s="0" t="s">
        <v>12</v>
      </c>
      <c r="D1346" s="0" t="n">
        <v>35</v>
      </c>
      <c r="E1346" s="0" t="n">
        <v>49</v>
      </c>
      <c r="F1346" s="0" t="n">
        <v>43.350987</v>
      </c>
      <c r="G1346" s="0" t="s">
        <v>13</v>
      </c>
      <c r="H1346" s="0" t="n">
        <v>120</v>
      </c>
      <c r="I1346" s="0" t="n">
        <v>35</v>
      </c>
      <c r="J1346" s="0" t="n">
        <v>39.419247</v>
      </c>
      <c r="K1346" s="0" t="n">
        <v>428.69292</v>
      </c>
      <c r="L1346" s="0" t="n">
        <v>43.350836</v>
      </c>
      <c r="M1346" s="0" t="n">
        <v>39.419398</v>
      </c>
      <c r="N1346" s="0" t="n">
        <v>428.67529</v>
      </c>
      <c r="O1346" s="0" t="n">
        <f aca="false">(F1346-L1346)*30</f>
        <v>0.00453000000007364</v>
      </c>
      <c r="P1346" s="0" t="n">
        <f aca="false">(J1346-M1346)*30</f>
        <v>-0.00453000000007364</v>
      </c>
      <c r="Q1346" s="0" t="n">
        <f aca="false">K1346-N1346</f>
        <v>0.0176299999999969</v>
      </c>
    </row>
    <row r="1347" customFormat="false" ht="12.75" hidden="false" customHeight="false" outlineLevel="0" collapsed="false">
      <c r="A1347" s="0" t="s">
        <v>19</v>
      </c>
      <c r="B1347" s="3" t="n">
        <v>38258.7200578704</v>
      </c>
      <c r="C1347" s="0" t="s">
        <v>12</v>
      </c>
      <c r="D1347" s="0" t="n">
        <v>35</v>
      </c>
      <c r="E1347" s="0" t="n">
        <v>49</v>
      </c>
      <c r="F1347" s="0" t="n">
        <v>43.35099</v>
      </c>
      <c r="G1347" s="0" t="s">
        <v>13</v>
      </c>
      <c r="H1347" s="0" t="n">
        <v>120</v>
      </c>
      <c r="I1347" s="0" t="n">
        <v>35</v>
      </c>
      <c r="J1347" s="0" t="n">
        <v>39.419222</v>
      </c>
      <c r="K1347" s="0" t="n">
        <v>428.6998</v>
      </c>
      <c r="L1347" s="0" t="n">
        <v>43.350836</v>
      </c>
      <c r="M1347" s="0" t="n">
        <v>39.419398</v>
      </c>
      <c r="N1347" s="0" t="n">
        <v>428.67529</v>
      </c>
      <c r="O1347" s="0" t="n">
        <f aca="false">(F1347-L1347)*30</f>
        <v>0.00462000000005958</v>
      </c>
      <c r="P1347" s="0" t="n">
        <f aca="false">(J1347-M1347)*30</f>
        <v>-0.00528000000009854</v>
      </c>
      <c r="Q1347" s="0" t="n">
        <f aca="false">K1347-N1347</f>
        <v>0.0245099999999638</v>
      </c>
    </row>
    <row r="1348" customFormat="false" ht="12.75" hidden="false" customHeight="false" outlineLevel="0" collapsed="false">
      <c r="A1348" s="0" t="s">
        <v>19</v>
      </c>
      <c r="B1348" s="3" t="n">
        <v>38258.7200694445</v>
      </c>
      <c r="C1348" s="0" t="s">
        <v>12</v>
      </c>
      <c r="D1348" s="0" t="n">
        <v>35</v>
      </c>
      <c r="E1348" s="0" t="n">
        <v>49</v>
      </c>
      <c r="F1348" s="0" t="n">
        <v>43.351028</v>
      </c>
      <c r="G1348" s="0" t="s">
        <v>13</v>
      </c>
      <c r="H1348" s="0" t="n">
        <v>120</v>
      </c>
      <c r="I1348" s="0" t="n">
        <v>35</v>
      </c>
      <c r="J1348" s="0" t="n">
        <v>39.419251</v>
      </c>
      <c r="K1348" s="0" t="n">
        <v>428.70499</v>
      </c>
      <c r="L1348" s="0" t="n">
        <v>43.350836</v>
      </c>
      <c r="M1348" s="0" t="n">
        <v>39.419398</v>
      </c>
      <c r="N1348" s="0" t="n">
        <v>428.67529</v>
      </c>
      <c r="O1348" s="0" t="n">
        <f aca="false">(F1348-L1348)*30</f>
        <v>0.00575999999995247</v>
      </c>
      <c r="P1348" s="0" t="n">
        <f aca="false">(J1348-M1348)*30</f>
        <v>-0.00440999999995029</v>
      </c>
      <c r="Q1348" s="0" t="n">
        <f aca="false">K1348-N1348</f>
        <v>0.0296999999999912</v>
      </c>
    </row>
    <row r="1349" customFormat="false" ht="12.75" hidden="false" customHeight="false" outlineLevel="0" collapsed="false">
      <c r="A1349" s="0" t="s">
        <v>19</v>
      </c>
      <c r="B1349" s="3" t="n">
        <v>38258.7200810185</v>
      </c>
      <c r="C1349" s="0" t="s">
        <v>12</v>
      </c>
      <c r="D1349" s="0" t="n">
        <v>35</v>
      </c>
      <c r="E1349" s="0" t="n">
        <v>49</v>
      </c>
      <c r="F1349" s="0" t="n">
        <v>43.351034</v>
      </c>
      <c r="G1349" s="0" t="s">
        <v>13</v>
      </c>
      <c r="H1349" s="0" t="n">
        <v>120</v>
      </c>
      <c r="I1349" s="0" t="n">
        <v>35</v>
      </c>
      <c r="J1349" s="0" t="n">
        <v>39.419312</v>
      </c>
      <c r="K1349" s="0" t="n">
        <v>428.68907</v>
      </c>
      <c r="L1349" s="0" t="n">
        <v>43.350836</v>
      </c>
      <c r="M1349" s="0" t="n">
        <v>39.419398</v>
      </c>
      <c r="N1349" s="0" t="n">
        <v>428.67529</v>
      </c>
      <c r="O1349" s="0" t="n">
        <f aca="false">(F1349-L1349)*30</f>
        <v>0.00593999999992434</v>
      </c>
      <c r="P1349" s="0" t="n">
        <f aca="false">(J1349-M1349)*30</f>
        <v>-0.00258000000009417</v>
      </c>
      <c r="Q1349" s="0" t="n">
        <f aca="false">K1349-N1349</f>
        <v>0.013779999999997</v>
      </c>
    </row>
    <row r="1350" customFormat="false" ht="12.75" hidden="false" customHeight="false" outlineLevel="0" collapsed="false">
      <c r="A1350" s="0" t="s">
        <v>19</v>
      </c>
      <c r="B1350" s="3" t="n">
        <v>38258.7200925926</v>
      </c>
      <c r="C1350" s="0" t="s">
        <v>12</v>
      </c>
      <c r="D1350" s="0" t="n">
        <v>35</v>
      </c>
      <c r="E1350" s="0" t="n">
        <v>49</v>
      </c>
      <c r="F1350" s="0" t="n">
        <v>43.351075</v>
      </c>
      <c r="G1350" s="0" t="s">
        <v>13</v>
      </c>
      <c r="H1350" s="0" t="n">
        <v>120</v>
      </c>
      <c r="I1350" s="0" t="n">
        <v>35</v>
      </c>
      <c r="J1350" s="0" t="n">
        <v>39.419358</v>
      </c>
      <c r="K1350" s="0" t="n">
        <v>428.68858</v>
      </c>
      <c r="L1350" s="0" t="n">
        <v>43.350836</v>
      </c>
      <c r="M1350" s="0" t="n">
        <v>39.419398</v>
      </c>
      <c r="N1350" s="0" t="n">
        <v>428.67529</v>
      </c>
      <c r="O1350" s="0" t="n">
        <f aca="false">(F1350-L1350)*30</f>
        <v>0.00717000000001633</v>
      </c>
      <c r="P1350" s="0" t="n">
        <f aca="false">(J1350-M1350)*30</f>
        <v>-0.00119999999995457</v>
      </c>
      <c r="Q1350" s="0" t="n">
        <f aca="false">K1350-N1350</f>
        <v>0.0132899999999836</v>
      </c>
    </row>
    <row r="1351" customFormat="false" ht="12.75" hidden="false" customHeight="false" outlineLevel="0" collapsed="false">
      <c r="A1351" s="0" t="s">
        <v>19</v>
      </c>
      <c r="B1351" s="3" t="n">
        <v>38258.7201041667</v>
      </c>
      <c r="C1351" s="0" t="s">
        <v>12</v>
      </c>
      <c r="D1351" s="0" t="n">
        <v>35</v>
      </c>
      <c r="E1351" s="0" t="n">
        <v>49</v>
      </c>
      <c r="F1351" s="0" t="n">
        <v>43.350858</v>
      </c>
      <c r="G1351" s="0" t="s">
        <v>13</v>
      </c>
      <c r="H1351" s="0" t="n">
        <v>120</v>
      </c>
      <c r="I1351" s="0" t="n">
        <v>35</v>
      </c>
      <c r="J1351" s="0" t="n">
        <v>39.419291</v>
      </c>
      <c r="K1351" s="0" t="n">
        <v>428.67814</v>
      </c>
      <c r="L1351" s="0" t="n">
        <v>43.350836</v>
      </c>
      <c r="M1351" s="0" t="n">
        <v>39.419398</v>
      </c>
      <c r="N1351" s="0" t="n">
        <v>428.67529</v>
      </c>
      <c r="O1351" s="0" t="n">
        <f aca="false">(F1351-L1351)*30</f>
        <v>0.000660000000038963</v>
      </c>
      <c r="P1351" s="0" t="n">
        <f aca="false">(J1351-M1351)*30</f>
        <v>-0.00320999999999572</v>
      </c>
      <c r="Q1351" s="0" t="n">
        <f aca="false">K1351-N1351</f>
        <v>0.00284999999996671</v>
      </c>
    </row>
    <row r="1352" customFormat="false" ht="12.75" hidden="false" customHeight="false" outlineLevel="0" collapsed="false">
      <c r="A1352" s="0" t="s">
        <v>19</v>
      </c>
      <c r="B1352" s="3" t="n">
        <v>38258.7201157407</v>
      </c>
      <c r="C1352" s="0" t="s">
        <v>12</v>
      </c>
      <c r="D1352" s="0" t="n">
        <v>35</v>
      </c>
      <c r="E1352" s="0" t="n">
        <v>49</v>
      </c>
      <c r="F1352" s="0" t="n">
        <v>43.350938</v>
      </c>
      <c r="G1352" s="0" t="s">
        <v>13</v>
      </c>
      <c r="H1352" s="0" t="n">
        <v>120</v>
      </c>
      <c r="I1352" s="0" t="n">
        <v>35</v>
      </c>
      <c r="J1352" s="0" t="n">
        <v>39.419257</v>
      </c>
      <c r="K1352" s="0" t="n">
        <v>428.69522</v>
      </c>
      <c r="L1352" s="0" t="n">
        <v>43.350836</v>
      </c>
      <c r="M1352" s="0" t="n">
        <v>39.419398</v>
      </c>
      <c r="N1352" s="0" t="n">
        <v>428.67529</v>
      </c>
      <c r="O1352" s="0" t="n">
        <f aca="false">(F1352-L1352)*30</f>
        <v>0.0030599999999481</v>
      </c>
      <c r="P1352" s="0" t="n">
        <f aca="false">(J1352-M1352)*30</f>
        <v>-0.00422999999997842</v>
      </c>
      <c r="Q1352" s="0" t="n">
        <f aca="false">K1352-N1352</f>
        <v>0.019929999999988</v>
      </c>
    </row>
    <row r="1353" customFormat="false" ht="12.75" hidden="false" customHeight="false" outlineLevel="0" collapsed="false">
      <c r="A1353" s="0" t="s">
        <v>19</v>
      </c>
      <c r="B1353" s="3" t="n">
        <v>38258.7201273148</v>
      </c>
      <c r="C1353" s="0" t="s">
        <v>12</v>
      </c>
      <c r="D1353" s="0" t="n">
        <v>35</v>
      </c>
      <c r="E1353" s="0" t="n">
        <v>49</v>
      </c>
      <c r="F1353" s="0" t="n">
        <v>43.351133</v>
      </c>
      <c r="G1353" s="0" t="s">
        <v>13</v>
      </c>
      <c r="H1353" s="0" t="n">
        <v>120</v>
      </c>
      <c r="I1353" s="0" t="n">
        <v>35</v>
      </c>
      <c r="J1353" s="0" t="n">
        <v>39.419179</v>
      </c>
      <c r="K1353" s="0" t="n">
        <v>428.7083</v>
      </c>
      <c r="L1353" s="0" t="n">
        <v>43.350836</v>
      </c>
      <c r="M1353" s="0" t="n">
        <v>39.419398</v>
      </c>
      <c r="N1353" s="0" t="n">
        <v>428.67529</v>
      </c>
      <c r="O1353" s="0" t="n">
        <f aca="false">(F1353-L1353)*30</f>
        <v>0.00890999999988651</v>
      </c>
      <c r="P1353" s="0" t="n">
        <f aca="false">(J1353-M1353)*30</f>
        <v>-0.00657000000003905</v>
      </c>
      <c r="Q1353" s="0" t="n">
        <f aca="false">K1353-N1353</f>
        <v>0.0330099999999902</v>
      </c>
    </row>
    <row r="1354" customFormat="false" ht="12.75" hidden="false" customHeight="false" outlineLevel="0" collapsed="false">
      <c r="A1354" s="0" t="s">
        <v>19</v>
      </c>
      <c r="B1354" s="3" t="n">
        <v>38258.7201388889</v>
      </c>
      <c r="C1354" s="0" t="s">
        <v>12</v>
      </c>
      <c r="D1354" s="0" t="n">
        <v>35</v>
      </c>
      <c r="E1354" s="0" t="n">
        <v>49</v>
      </c>
      <c r="F1354" s="0" t="n">
        <v>43.351192</v>
      </c>
      <c r="G1354" s="0" t="s">
        <v>13</v>
      </c>
      <c r="H1354" s="0" t="n">
        <v>120</v>
      </c>
      <c r="I1354" s="0" t="n">
        <v>35</v>
      </c>
      <c r="J1354" s="0" t="n">
        <v>39.41922</v>
      </c>
      <c r="K1354" s="0" t="n">
        <v>428.70174</v>
      </c>
      <c r="L1354" s="0" t="n">
        <v>43.350836</v>
      </c>
      <c r="M1354" s="0" t="n">
        <v>39.419398</v>
      </c>
      <c r="N1354" s="0" t="n">
        <v>428.67529</v>
      </c>
      <c r="O1354" s="0" t="n">
        <f aca="false">(F1354-L1354)*30</f>
        <v>0.0106799999998941</v>
      </c>
      <c r="P1354" s="0" t="n">
        <f aca="false">(J1354-M1354)*30</f>
        <v>-0.00533999999994705</v>
      </c>
      <c r="Q1354" s="0" t="n">
        <f aca="false">K1354-N1354</f>
        <v>0.0264499999999543</v>
      </c>
    </row>
    <row r="1355" customFormat="false" ht="12.75" hidden="false" customHeight="false" outlineLevel="0" collapsed="false">
      <c r="A1355" s="0" t="s">
        <v>19</v>
      </c>
      <c r="B1355" s="3" t="n">
        <v>38258.7207233796</v>
      </c>
      <c r="C1355" s="0" t="s">
        <v>12</v>
      </c>
      <c r="D1355" s="0" t="n">
        <v>35</v>
      </c>
      <c r="E1355" s="0" t="n">
        <v>49</v>
      </c>
      <c r="F1355" s="0" t="n">
        <v>43.350865</v>
      </c>
      <c r="G1355" s="0" t="s">
        <v>13</v>
      </c>
      <c r="H1355" s="0" t="n">
        <v>120</v>
      </c>
      <c r="I1355" s="0" t="n">
        <v>35</v>
      </c>
      <c r="J1355" s="0" t="n">
        <v>39.419587</v>
      </c>
      <c r="K1355" s="0" t="n">
        <v>428.67148</v>
      </c>
      <c r="L1355" s="0" t="n">
        <v>43.350836</v>
      </c>
      <c r="M1355" s="0" t="n">
        <v>39.419398</v>
      </c>
      <c r="N1355" s="0" t="n">
        <v>428.67529</v>
      </c>
      <c r="O1355" s="0" t="n">
        <f aca="false">(F1355-L1355)*30</f>
        <v>0.000869999999935089</v>
      </c>
      <c r="P1355" s="0" t="n">
        <f aca="false">(J1355-M1355)*30</f>
        <v>0.00566999999996654</v>
      </c>
      <c r="Q1355" s="0" t="n">
        <f aca="false">K1355-N1355</f>
        <v>-0.00381000000004406</v>
      </c>
    </row>
    <row r="1356" customFormat="false" ht="12.75" hidden="false" customHeight="false" outlineLevel="0" collapsed="false">
      <c r="A1356" s="0" t="s">
        <v>19</v>
      </c>
      <c r="B1356" s="3" t="n">
        <v>38258.7224594907</v>
      </c>
      <c r="C1356" s="0" t="s">
        <v>12</v>
      </c>
      <c r="D1356" s="0" t="n">
        <v>35</v>
      </c>
      <c r="E1356" s="0" t="n">
        <v>49</v>
      </c>
      <c r="F1356" s="0" t="n">
        <v>43.350918</v>
      </c>
      <c r="G1356" s="0" t="s">
        <v>13</v>
      </c>
      <c r="H1356" s="0" t="n">
        <v>120</v>
      </c>
      <c r="I1356" s="0" t="n">
        <v>35</v>
      </c>
      <c r="J1356" s="0" t="n">
        <v>39.419537</v>
      </c>
      <c r="K1356" s="0" t="n">
        <v>428.68273</v>
      </c>
      <c r="L1356" s="0" t="n">
        <v>43.350836</v>
      </c>
      <c r="M1356" s="0" t="n">
        <v>39.419398</v>
      </c>
      <c r="N1356" s="0" t="n">
        <v>428.67529</v>
      </c>
      <c r="O1356" s="0" t="n">
        <f aca="false">(F1356-L1356)*30</f>
        <v>0.00245999999997082</v>
      </c>
      <c r="P1356" s="0" t="n">
        <f aca="false">(J1356-M1356)*30</f>
        <v>0.00416999999991674</v>
      </c>
      <c r="Q1356" s="0" t="n">
        <f aca="false">K1356-N1356</f>
        <v>0.00743999999997413</v>
      </c>
    </row>
    <row r="1357" customFormat="false" ht="12.75" hidden="false" customHeight="false" outlineLevel="0" collapsed="false">
      <c r="A1357" s="0" t="s">
        <v>19</v>
      </c>
      <c r="B1357" s="3" t="n">
        <v>38258.7241956019</v>
      </c>
      <c r="C1357" s="0" t="s">
        <v>12</v>
      </c>
      <c r="D1357" s="0" t="n">
        <v>35</v>
      </c>
      <c r="E1357" s="0" t="n">
        <v>49</v>
      </c>
      <c r="F1357" s="0" t="n">
        <v>43.350936</v>
      </c>
      <c r="G1357" s="0" t="s">
        <v>13</v>
      </c>
      <c r="H1357" s="0" t="n">
        <v>120</v>
      </c>
      <c r="I1357" s="0" t="n">
        <v>35</v>
      </c>
      <c r="J1357" s="0" t="n">
        <v>39.419505</v>
      </c>
      <c r="K1357" s="0" t="n">
        <v>428.68029</v>
      </c>
      <c r="L1357" s="0" t="n">
        <v>43.350836</v>
      </c>
      <c r="M1357" s="0" t="n">
        <v>39.419398</v>
      </c>
      <c r="N1357" s="0" t="n">
        <v>428.67529</v>
      </c>
      <c r="O1357" s="0" t="n">
        <f aca="false">(F1357-L1357)*30</f>
        <v>0.00299999999988643</v>
      </c>
      <c r="P1357" s="0" t="n">
        <f aca="false">(J1357-M1357)*30</f>
        <v>0.00320999999999572</v>
      </c>
      <c r="Q1357" s="0" t="n">
        <f aca="false">K1357-N1357</f>
        <v>0.00499999999999545</v>
      </c>
    </row>
    <row r="1358" customFormat="false" ht="12.75" hidden="false" customHeight="false" outlineLevel="0" collapsed="false">
      <c r="A1358" s="0" t="s">
        <v>19</v>
      </c>
      <c r="B1358" s="3" t="n">
        <v>38258.7276678241</v>
      </c>
      <c r="C1358" s="0" t="s">
        <v>12</v>
      </c>
      <c r="D1358" s="0" t="n">
        <v>35</v>
      </c>
      <c r="E1358" s="0" t="n">
        <v>49</v>
      </c>
      <c r="F1358" s="0" t="n">
        <v>43.35097</v>
      </c>
      <c r="G1358" s="0" t="s">
        <v>13</v>
      </c>
      <c r="H1358" s="0" t="n">
        <v>120</v>
      </c>
      <c r="I1358" s="0" t="n">
        <v>35</v>
      </c>
      <c r="J1358" s="0" t="n">
        <v>39.41954</v>
      </c>
      <c r="K1358" s="0" t="n">
        <v>428.6776</v>
      </c>
      <c r="L1358" s="0" t="n">
        <v>43.350836</v>
      </c>
      <c r="M1358" s="0" t="n">
        <v>39.419398</v>
      </c>
      <c r="N1358" s="0" t="n">
        <v>428.67529</v>
      </c>
      <c r="O1358" s="0" t="n">
        <f aca="false">(F1358-L1358)*30</f>
        <v>0.00401999999986913</v>
      </c>
      <c r="P1358" s="0" t="n">
        <f aca="false">(J1358-M1358)*30</f>
        <v>0.00425999999990268</v>
      </c>
      <c r="Q1358" s="0" t="n">
        <f aca="false">K1358-N1358</f>
        <v>0.00230999999996584</v>
      </c>
    </row>
    <row r="1359" customFormat="false" ht="12.75" hidden="false" customHeight="false" outlineLevel="0" collapsed="false">
      <c r="A1359" s="0" t="s">
        <v>19</v>
      </c>
      <c r="B1359" s="3" t="n">
        <v>38258.7311400463</v>
      </c>
      <c r="C1359" s="0" t="s">
        <v>12</v>
      </c>
      <c r="D1359" s="0" t="n">
        <v>35</v>
      </c>
      <c r="E1359" s="0" t="n">
        <v>49</v>
      </c>
      <c r="F1359" s="0" t="n">
        <v>43.350907</v>
      </c>
      <c r="G1359" s="0" t="s">
        <v>13</v>
      </c>
      <c r="H1359" s="0" t="n">
        <v>120</v>
      </c>
      <c r="I1359" s="0" t="n">
        <v>35</v>
      </c>
      <c r="J1359" s="0" t="n">
        <v>39.419496</v>
      </c>
      <c r="K1359" s="0" t="n">
        <v>428.67886</v>
      </c>
      <c r="L1359" s="0" t="n">
        <v>43.350836</v>
      </c>
      <c r="M1359" s="0" t="n">
        <v>39.419398</v>
      </c>
      <c r="N1359" s="0" t="n">
        <v>428.67529</v>
      </c>
      <c r="O1359" s="0" t="n">
        <f aca="false">(F1359-L1359)*30</f>
        <v>0.00212999999995134</v>
      </c>
      <c r="P1359" s="0" t="n">
        <f aca="false">(J1359-M1359)*30</f>
        <v>0.00294000000003791</v>
      </c>
      <c r="Q1359" s="0" t="n">
        <f aca="false">K1359-N1359</f>
        <v>0.00356999999996788</v>
      </c>
    </row>
    <row r="1360" customFormat="false" ht="12.75" hidden="false" customHeight="false" outlineLevel="0" collapsed="false">
      <c r="A1360" s="0" t="s">
        <v>19</v>
      </c>
      <c r="B1360" s="3" t="n">
        <v>38258.7346122685</v>
      </c>
      <c r="C1360" s="0" t="s">
        <v>12</v>
      </c>
      <c r="D1360" s="0" t="n">
        <v>35</v>
      </c>
      <c r="E1360" s="0" t="n">
        <v>49</v>
      </c>
      <c r="F1360" s="0" t="n">
        <v>43.350941</v>
      </c>
      <c r="G1360" s="0" t="s">
        <v>13</v>
      </c>
      <c r="H1360" s="0" t="n">
        <v>120</v>
      </c>
      <c r="I1360" s="0" t="n">
        <v>35</v>
      </c>
      <c r="J1360" s="0" t="n">
        <v>39.419503</v>
      </c>
      <c r="K1360" s="0" t="n">
        <v>428.68207</v>
      </c>
      <c r="L1360" s="0" t="n">
        <v>43.350836</v>
      </c>
      <c r="M1360" s="0" t="n">
        <v>39.419398</v>
      </c>
      <c r="N1360" s="0" t="n">
        <v>428.67529</v>
      </c>
      <c r="O1360" s="0" t="n">
        <f aca="false">(F1360-L1360)*30</f>
        <v>0.00314999999993404</v>
      </c>
      <c r="P1360" s="0" t="n">
        <f aca="false">(J1360-M1360)*30</f>
        <v>0.00314999999993404</v>
      </c>
      <c r="Q1360" s="0" t="n">
        <f aca="false">K1360-N1360</f>
        <v>0.00677999999999202</v>
      </c>
    </row>
    <row r="1361" customFormat="false" ht="12.75" hidden="false" customHeight="false" outlineLevel="0" collapsed="false">
      <c r="A1361" s="0" t="s">
        <v>19</v>
      </c>
      <c r="B1361" s="3" t="n">
        <v>38258.7450289352</v>
      </c>
      <c r="C1361" s="0" t="s">
        <v>12</v>
      </c>
      <c r="D1361" s="0" t="n">
        <v>35</v>
      </c>
      <c r="E1361" s="0" t="n">
        <v>49</v>
      </c>
      <c r="F1361" s="0" t="n">
        <v>43.350958</v>
      </c>
      <c r="G1361" s="0" t="s">
        <v>13</v>
      </c>
      <c r="H1361" s="0" t="n">
        <v>120</v>
      </c>
      <c r="I1361" s="0" t="n">
        <v>35</v>
      </c>
      <c r="J1361" s="0" t="n">
        <v>39.419527</v>
      </c>
      <c r="K1361" s="0" t="n">
        <v>428.67683</v>
      </c>
      <c r="L1361" s="0" t="n">
        <v>43.350836</v>
      </c>
      <c r="M1361" s="0" t="n">
        <v>39.419398</v>
      </c>
      <c r="N1361" s="0" t="n">
        <v>428.67529</v>
      </c>
      <c r="O1361" s="0" t="n">
        <f aca="false">(F1361-L1361)*30</f>
        <v>0.00365999999992539</v>
      </c>
      <c r="P1361" s="0" t="n">
        <f aca="false">(J1361-M1361)*30</f>
        <v>0.00387000000003468</v>
      </c>
      <c r="Q1361" s="0" t="n">
        <f aca="false">K1361-N1361</f>
        <v>0.00153999999997723</v>
      </c>
    </row>
    <row r="1362" customFormat="false" ht="12.75" hidden="false" customHeight="false" outlineLevel="0" collapsed="false">
      <c r="A1362" s="0" t="s">
        <v>19</v>
      </c>
      <c r="B1362" s="3" t="n">
        <v>38258.7554456019</v>
      </c>
      <c r="C1362" s="0" t="s">
        <v>12</v>
      </c>
      <c r="D1362" s="0" t="n">
        <v>35</v>
      </c>
      <c r="E1362" s="0" t="n">
        <v>49</v>
      </c>
      <c r="F1362" s="0" t="n">
        <v>43.350968</v>
      </c>
      <c r="G1362" s="0" t="s">
        <v>13</v>
      </c>
      <c r="H1362" s="0" t="n">
        <v>120</v>
      </c>
      <c r="I1362" s="0" t="n">
        <v>35</v>
      </c>
      <c r="J1362" s="0" t="n">
        <v>39.419534</v>
      </c>
      <c r="K1362" s="0" t="n">
        <v>428.67495</v>
      </c>
      <c r="L1362" s="0" t="n">
        <v>43.350836</v>
      </c>
      <c r="M1362" s="0" t="n">
        <v>39.419398</v>
      </c>
      <c r="N1362" s="0" t="n">
        <v>428.67529</v>
      </c>
      <c r="O1362" s="0" t="n">
        <f aca="false">(F1362-L1362)*30</f>
        <v>0.00396000000002061</v>
      </c>
      <c r="P1362" s="0" t="n">
        <f aca="false">(J1362-M1362)*30</f>
        <v>0.00407999999993081</v>
      </c>
      <c r="Q1362" s="0" t="n">
        <f aca="false">K1362-N1362</f>
        <v>-0.000339999999994234</v>
      </c>
    </row>
    <row r="1363" customFormat="false" ht="12.75" hidden="false" customHeight="false" outlineLevel="0" collapsed="false">
      <c r="A1363" s="0" t="s">
        <v>19</v>
      </c>
      <c r="B1363" s="3" t="n">
        <v>38258.7658622685</v>
      </c>
      <c r="C1363" s="0" t="s">
        <v>12</v>
      </c>
      <c r="D1363" s="0" t="n">
        <v>35</v>
      </c>
      <c r="E1363" s="0" t="n">
        <v>49</v>
      </c>
      <c r="F1363" s="0" t="n">
        <v>43.350963</v>
      </c>
      <c r="G1363" s="0" t="s">
        <v>13</v>
      </c>
      <c r="H1363" s="0" t="n">
        <v>120</v>
      </c>
      <c r="I1363" s="0" t="n">
        <v>35</v>
      </c>
      <c r="J1363" s="0" t="n">
        <v>39.419563</v>
      </c>
      <c r="K1363" s="0" t="n">
        <v>428.67438</v>
      </c>
      <c r="L1363" s="0" t="n">
        <v>43.350836</v>
      </c>
      <c r="M1363" s="0" t="n">
        <v>39.419398</v>
      </c>
      <c r="N1363" s="0" t="n">
        <v>428.67529</v>
      </c>
      <c r="O1363" s="0" t="n">
        <f aca="false">(F1363-L1363)*30</f>
        <v>0.003809999999973</v>
      </c>
      <c r="P1363" s="0" t="n">
        <f aca="false">(J1363-M1363)*30</f>
        <v>0.0049499999998659</v>
      </c>
      <c r="Q1363" s="0" t="n">
        <f aca="false">K1363-N1363</f>
        <v>-0.000910000000033051</v>
      </c>
    </row>
    <row r="1364" customFormat="false" ht="12.75" hidden="false" customHeight="false" outlineLevel="0" collapsed="false">
      <c r="A1364" s="0" t="s">
        <v>19</v>
      </c>
      <c r="B1364" s="3" t="n">
        <v>38258.7762789352</v>
      </c>
      <c r="C1364" s="0" t="s">
        <v>12</v>
      </c>
      <c r="D1364" s="0" t="n">
        <v>35</v>
      </c>
      <c r="E1364" s="0" t="n">
        <v>49</v>
      </c>
      <c r="F1364" s="0" t="n">
        <v>43.350961</v>
      </c>
      <c r="G1364" s="0" t="s">
        <v>13</v>
      </c>
      <c r="H1364" s="0" t="n">
        <v>120</v>
      </c>
      <c r="I1364" s="0" t="n">
        <v>35</v>
      </c>
      <c r="J1364" s="0" t="n">
        <v>39.419565</v>
      </c>
      <c r="K1364" s="0" t="n">
        <v>428.6752</v>
      </c>
      <c r="L1364" s="0" t="n">
        <v>43.350836</v>
      </c>
      <c r="M1364" s="0" t="n">
        <v>39.419398</v>
      </c>
      <c r="N1364" s="0" t="n">
        <v>428.67529</v>
      </c>
      <c r="O1364" s="0" t="n">
        <f aca="false">(F1364-L1364)*30</f>
        <v>0.00374999999991132</v>
      </c>
      <c r="P1364" s="0" t="n">
        <f aca="false">(J1364-M1364)*30</f>
        <v>0.00500999999992757</v>
      </c>
      <c r="Q1364" s="0" t="n">
        <f aca="false">K1364-N1364</f>
        <v>-9.00000000001455E-005</v>
      </c>
    </row>
    <row r="1365" customFormat="false" ht="12.75" hidden="false" customHeight="false" outlineLevel="0" collapsed="false">
      <c r="A1365" s="0" t="s">
        <v>19</v>
      </c>
      <c r="B1365" s="3" t="n">
        <v>38258.7971122685</v>
      </c>
      <c r="C1365" s="0" t="s">
        <v>12</v>
      </c>
      <c r="D1365" s="0" t="n">
        <v>35</v>
      </c>
      <c r="E1365" s="0" t="n">
        <v>49</v>
      </c>
      <c r="F1365" s="0" t="n">
        <v>43.350941</v>
      </c>
      <c r="G1365" s="0" t="s">
        <v>13</v>
      </c>
      <c r="H1365" s="0" t="n">
        <v>120</v>
      </c>
      <c r="I1365" s="0" t="n">
        <v>35</v>
      </c>
      <c r="J1365" s="0" t="n">
        <v>39.419575</v>
      </c>
      <c r="K1365" s="0" t="n">
        <v>428.67744</v>
      </c>
      <c r="L1365" s="0" t="n">
        <v>43.350836</v>
      </c>
      <c r="M1365" s="0" t="n">
        <v>39.419398</v>
      </c>
      <c r="N1365" s="0" t="n">
        <v>428.67529</v>
      </c>
      <c r="O1365" s="0" t="n">
        <f aca="false">(F1365-L1365)*30</f>
        <v>0.00314999999993404</v>
      </c>
      <c r="P1365" s="0" t="n">
        <f aca="false">(J1365-M1365)*30</f>
        <v>0.0053100000000228</v>
      </c>
      <c r="Q1365" s="0" t="n">
        <f aca="false">K1365-N1365</f>
        <v>0.0021499999999719</v>
      </c>
    </row>
    <row r="1366" customFormat="false" ht="12.75" hidden="false" customHeight="false" outlineLevel="0" collapsed="false">
      <c r="A1366" s="0" t="s">
        <v>19</v>
      </c>
      <c r="B1366" s="3" t="n">
        <v>38258.8179456019</v>
      </c>
      <c r="C1366" s="0" t="s">
        <v>12</v>
      </c>
      <c r="D1366" s="0" t="n">
        <v>35</v>
      </c>
      <c r="E1366" s="0" t="n">
        <v>49</v>
      </c>
      <c r="F1366" s="0" t="n">
        <v>43.350936</v>
      </c>
      <c r="G1366" s="0" t="s">
        <v>13</v>
      </c>
      <c r="H1366" s="0" t="n">
        <v>120</v>
      </c>
      <c r="I1366" s="0" t="n">
        <v>35</v>
      </c>
      <c r="J1366" s="0" t="n">
        <v>39.419604</v>
      </c>
      <c r="K1366" s="0" t="n">
        <v>428.67685</v>
      </c>
      <c r="L1366" s="0" t="n">
        <v>43.350836</v>
      </c>
      <c r="M1366" s="0" t="n">
        <v>39.419398</v>
      </c>
      <c r="N1366" s="0" t="n">
        <v>428.67529</v>
      </c>
      <c r="O1366" s="0" t="n">
        <f aca="false">(F1366-L1366)*30</f>
        <v>0.00299999999988643</v>
      </c>
      <c r="P1366" s="0" t="n">
        <f aca="false">(J1366-M1366)*30</f>
        <v>0.00617999999995789</v>
      </c>
      <c r="Q1366" s="0" t="n">
        <f aca="false">K1366-N1366</f>
        <v>0.00155999999998357</v>
      </c>
    </row>
    <row r="1367" customFormat="false" ht="12.75" hidden="false" customHeight="false" outlineLevel="0" collapsed="false">
      <c r="A1367" s="0" t="s">
        <v>19</v>
      </c>
      <c r="B1367" s="3" t="n">
        <v>38258.8179456019</v>
      </c>
      <c r="C1367" s="0" t="s">
        <v>12</v>
      </c>
      <c r="D1367" s="0" t="n">
        <v>35</v>
      </c>
      <c r="E1367" s="0" t="n">
        <v>49</v>
      </c>
      <c r="F1367" s="0" t="n">
        <v>43.350936</v>
      </c>
      <c r="G1367" s="0" t="s">
        <v>13</v>
      </c>
      <c r="H1367" s="0" t="n">
        <v>120</v>
      </c>
      <c r="I1367" s="0" t="n">
        <v>35</v>
      </c>
      <c r="J1367" s="0" t="n">
        <v>39.419604</v>
      </c>
      <c r="K1367" s="0" t="n">
        <v>428.67685</v>
      </c>
      <c r="L1367" s="0" t="n">
        <v>43.350836</v>
      </c>
      <c r="M1367" s="0" t="n">
        <v>39.419398</v>
      </c>
      <c r="N1367" s="0" t="n">
        <v>428.67529</v>
      </c>
      <c r="O1367" s="0" t="n">
        <f aca="false">(F1367-L1367)*30</f>
        <v>0.00299999999988643</v>
      </c>
      <c r="P1367" s="0" t="n">
        <f aca="false">(J1367-M1367)*30</f>
        <v>0.00617999999995789</v>
      </c>
      <c r="Q1367" s="0" t="n">
        <f aca="false">K1367-N1367</f>
        <v>0.00155999999998357</v>
      </c>
    </row>
    <row r="1368" customFormat="false" ht="12.75" hidden="false" customHeight="false" outlineLevel="0" collapsed="false">
      <c r="A1368" s="0" t="s">
        <v>19</v>
      </c>
      <c r="B1368" s="3" t="n">
        <v>38258.8596064815</v>
      </c>
      <c r="C1368" s="0" t="s">
        <v>12</v>
      </c>
      <c r="D1368" s="0" t="n">
        <v>35</v>
      </c>
      <c r="E1368" s="0" t="n">
        <v>49</v>
      </c>
      <c r="F1368" s="0" t="n">
        <v>43.350922</v>
      </c>
      <c r="G1368" s="0" t="s">
        <v>13</v>
      </c>
      <c r="H1368" s="0" t="n">
        <v>120</v>
      </c>
      <c r="I1368" s="0" t="n">
        <v>35</v>
      </c>
      <c r="J1368" s="0" t="n">
        <v>39.419615</v>
      </c>
      <c r="K1368" s="0" t="n">
        <v>428.67376</v>
      </c>
      <c r="L1368" s="0" t="n">
        <v>43.350836</v>
      </c>
      <c r="M1368" s="0" t="n">
        <v>39.419398</v>
      </c>
      <c r="N1368" s="0" t="n">
        <v>428.67529</v>
      </c>
      <c r="O1368" s="0" t="n">
        <f aca="false">(F1368-L1368)*30</f>
        <v>0.00257999999988101</v>
      </c>
      <c r="P1368" s="0" t="n">
        <f aca="false">(J1368-M1368)*30</f>
        <v>0.00650999999997737</v>
      </c>
      <c r="Q1368" s="0" t="n">
        <f aca="false">K1368-N1368</f>
        <v>-0.00153000000000247</v>
      </c>
    </row>
    <row r="1369" customFormat="false" ht="12.75" hidden="false" customHeight="false" outlineLevel="0" collapsed="false">
      <c r="A1369" s="0" t="s">
        <v>19</v>
      </c>
      <c r="B1369" s="3" t="n">
        <v>38259.5</v>
      </c>
      <c r="C1369" s="0" t="s">
        <v>12</v>
      </c>
      <c r="D1369" s="0" t="n">
        <v>35</v>
      </c>
      <c r="E1369" s="0" t="n">
        <v>49</v>
      </c>
      <c r="F1369" s="0" t="n">
        <v>43.351004</v>
      </c>
      <c r="G1369" s="0" t="s">
        <v>13</v>
      </c>
      <c r="H1369" s="0" t="n">
        <v>120</v>
      </c>
      <c r="I1369" s="0" t="n">
        <v>35</v>
      </c>
      <c r="J1369" s="0" t="n">
        <v>39.419584</v>
      </c>
      <c r="K1369" s="0" t="n">
        <v>428.67269</v>
      </c>
      <c r="L1369" s="0" t="n">
        <v>43.350836</v>
      </c>
      <c r="M1369" s="0" t="n">
        <v>39.419398</v>
      </c>
      <c r="N1369" s="0" t="n">
        <v>428.67529</v>
      </c>
      <c r="O1369" s="0" t="n">
        <f aca="false">(F1369-L1369)*30</f>
        <v>0.00504000000006499</v>
      </c>
      <c r="P1369" s="0" t="n">
        <f aca="false">(J1369-M1369)*30</f>
        <v>0.0055799999999806</v>
      </c>
      <c r="Q1369" s="0" t="n">
        <f aca="false">K1369-N1369</f>
        <v>-0.00260000000002947</v>
      </c>
    </row>
    <row r="1370" customFormat="false" ht="12.75" hidden="false" customHeight="false" outlineLevel="0" collapsed="false">
      <c r="A1370" s="0" t="s">
        <v>19</v>
      </c>
      <c r="B1370" s="3" t="n">
        <v>38260.5</v>
      </c>
      <c r="C1370" s="0" t="s">
        <v>12</v>
      </c>
      <c r="D1370" s="0" t="n">
        <v>35</v>
      </c>
      <c r="E1370" s="0" t="n">
        <v>49</v>
      </c>
      <c r="F1370" s="0" t="n">
        <v>43.35102</v>
      </c>
      <c r="G1370" s="0" t="s">
        <v>13</v>
      </c>
      <c r="H1370" s="0" t="n">
        <v>120</v>
      </c>
      <c r="I1370" s="0" t="n">
        <v>35</v>
      </c>
      <c r="J1370" s="0" t="n">
        <v>39.419585</v>
      </c>
      <c r="K1370" s="0" t="n">
        <v>428.67204</v>
      </c>
      <c r="L1370" s="0" t="n">
        <v>43.350836</v>
      </c>
      <c r="M1370" s="0" t="n">
        <v>39.419398</v>
      </c>
      <c r="N1370" s="0" t="n">
        <v>428.67529</v>
      </c>
      <c r="O1370" s="0" t="n">
        <f aca="false">(F1370-L1370)*30</f>
        <v>0.00551999999991892</v>
      </c>
      <c r="P1370" s="0" t="n">
        <f aca="false">(J1370-M1370)*30</f>
        <v>0.00560999999990486</v>
      </c>
      <c r="Q1370" s="0" t="n">
        <f aca="false">K1370-N1370</f>
        <v>-0.00325000000003683</v>
      </c>
    </row>
    <row r="1371" customFormat="false" ht="12.75" hidden="false" customHeight="false" outlineLevel="0" collapsed="false">
      <c r="A1371" s="0" t="s">
        <v>19</v>
      </c>
      <c r="B1371" s="3" t="n">
        <v>38261.5</v>
      </c>
      <c r="C1371" s="0" t="s">
        <v>12</v>
      </c>
      <c r="D1371" s="0" t="n">
        <v>35</v>
      </c>
      <c r="E1371" s="0" t="n">
        <v>49</v>
      </c>
      <c r="F1371" s="0" t="n">
        <v>43.351048</v>
      </c>
      <c r="G1371" s="0" t="s">
        <v>13</v>
      </c>
      <c r="H1371" s="0" t="n">
        <v>120</v>
      </c>
      <c r="I1371" s="0" t="n">
        <v>35</v>
      </c>
      <c r="J1371" s="0" t="n">
        <v>39.419581</v>
      </c>
      <c r="K1371" s="0" t="n">
        <v>428.6715</v>
      </c>
      <c r="L1371" s="0" t="n">
        <v>43.350836</v>
      </c>
      <c r="M1371" s="0" t="n">
        <v>39.419398</v>
      </c>
      <c r="N1371" s="0" t="n">
        <v>428.67529</v>
      </c>
      <c r="O1371" s="0" t="n">
        <f aca="false">(F1371-L1371)*30</f>
        <v>0.00635999999992976</v>
      </c>
      <c r="P1371" s="0" t="n">
        <f aca="false">(J1371-M1371)*30</f>
        <v>0.00548999999999467</v>
      </c>
      <c r="Q1371" s="0" t="n">
        <f aca="false">K1371-N1371</f>
        <v>-0.00379000000003771</v>
      </c>
    </row>
    <row r="1372" customFormat="false" ht="12.75" hidden="false" customHeight="false" outlineLevel="0" collapsed="false">
      <c r="A1372" s="0" t="s">
        <v>19</v>
      </c>
      <c r="B1372" s="3" t="n">
        <v>38262.5</v>
      </c>
      <c r="C1372" s="0" t="s">
        <v>12</v>
      </c>
      <c r="D1372" s="0" t="n">
        <v>35</v>
      </c>
      <c r="E1372" s="0" t="n">
        <v>49</v>
      </c>
      <c r="F1372" s="0" t="n">
        <v>43.351077</v>
      </c>
      <c r="G1372" s="0" t="s">
        <v>13</v>
      </c>
      <c r="H1372" s="0" t="n">
        <v>120</v>
      </c>
      <c r="I1372" s="0" t="n">
        <v>35</v>
      </c>
      <c r="J1372" s="0" t="n">
        <v>39.419604</v>
      </c>
      <c r="K1372" s="0" t="n">
        <v>428.67208</v>
      </c>
      <c r="L1372" s="0" t="n">
        <v>43.350836</v>
      </c>
      <c r="M1372" s="0" t="n">
        <v>39.419398</v>
      </c>
      <c r="N1372" s="0" t="n">
        <v>428.67529</v>
      </c>
      <c r="O1372" s="0" t="n">
        <f aca="false">(F1372-L1372)*30</f>
        <v>0.00722999999986484</v>
      </c>
      <c r="P1372" s="0" t="n">
        <f aca="false">(J1372-M1372)*30</f>
        <v>0.00617999999995789</v>
      </c>
      <c r="Q1372" s="0" t="n">
        <f aca="false">K1372-N1372</f>
        <v>-0.00321000000002414</v>
      </c>
    </row>
    <row r="1373" customFormat="false" ht="12.75" hidden="false" customHeight="false" outlineLevel="0" collapsed="false">
      <c r="A1373" s="0" t="s">
        <v>19</v>
      </c>
      <c r="B1373" s="3" t="n">
        <v>38263.5</v>
      </c>
      <c r="C1373" s="0" t="s">
        <v>12</v>
      </c>
      <c r="D1373" s="0" t="n">
        <v>35</v>
      </c>
      <c r="E1373" s="0" t="n">
        <v>49</v>
      </c>
      <c r="F1373" s="0" t="n">
        <v>43.351061</v>
      </c>
      <c r="G1373" s="0" t="s">
        <v>13</v>
      </c>
      <c r="H1373" s="0" t="n">
        <v>120</v>
      </c>
      <c r="I1373" s="0" t="n">
        <v>35</v>
      </c>
      <c r="J1373" s="0" t="n">
        <v>39.419672</v>
      </c>
      <c r="K1373" s="0" t="n">
        <v>428.67339</v>
      </c>
      <c r="L1373" s="0" t="n">
        <v>43.350836</v>
      </c>
      <c r="M1373" s="0" t="n">
        <v>39.419398</v>
      </c>
      <c r="N1373" s="0" t="n">
        <v>428.67529</v>
      </c>
      <c r="O1373" s="0" t="n">
        <f aca="false">(F1373-L1373)*30</f>
        <v>0.00675000000001091</v>
      </c>
      <c r="P1373" s="0" t="n">
        <f aca="false">(J1373-M1373)*30</f>
        <v>0.00821999999992329</v>
      </c>
      <c r="Q1373" s="0" t="n">
        <f aca="false">K1373-N1373</f>
        <v>-0.00190000000003465</v>
      </c>
    </row>
    <row r="1374" customFormat="false" ht="12.75" hidden="false" customHeight="false" outlineLevel="0" collapsed="false">
      <c r="A1374" s="0" t="s">
        <v>19</v>
      </c>
      <c r="B1374" s="3" t="n">
        <v>38264.5</v>
      </c>
      <c r="C1374" s="0" t="s">
        <v>12</v>
      </c>
      <c r="D1374" s="0" t="n">
        <v>35</v>
      </c>
      <c r="E1374" s="0" t="n">
        <v>49</v>
      </c>
      <c r="F1374" s="0" t="n">
        <v>43.351113</v>
      </c>
      <c r="G1374" s="0" t="s">
        <v>13</v>
      </c>
      <c r="H1374" s="0" t="n">
        <v>120</v>
      </c>
      <c r="I1374" s="0" t="n">
        <v>35</v>
      </c>
      <c r="J1374" s="0" t="n">
        <v>39.419585</v>
      </c>
      <c r="K1374" s="0" t="n">
        <v>428.67208</v>
      </c>
      <c r="L1374" s="0" t="n">
        <v>43.350836</v>
      </c>
      <c r="M1374" s="0" t="n">
        <v>39.419398</v>
      </c>
      <c r="N1374" s="0" t="n">
        <v>428.67529</v>
      </c>
      <c r="O1374" s="0" t="n">
        <f aca="false">(F1374-L1374)*30</f>
        <v>0.00830999999990922</v>
      </c>
      <c r="P1374" s="0" t="n">
        <f aca="false">(J1374-M1374)*30</f>
        <v>0.00560999999990486</v>
      </c>
      <c r="Q1374" s="0" t="n">
        <f aca="false">K1374-N1374</f>
        <v>-0.00321000000002414</v>
      </c>
    </row>
    <row r="1375" customFormat="false" ht="12.75" hidden="false" customHeight="false" outlineLevel="0" collapsed="false">
      <c r="A1375" s="0" t="s">
        <v>19</v>
      </c>
      <c r="B1375" s="3" t="n">
        <v>38265.5</v>
      </c>
      <c r="C1375" s="0" t="s">
        <v>12</v>
      </c>
      <c r="D1375" s="0" t="n">
        <v>35</v>
      </c>
      <c r="E1375" s="0" t="n">
        <v>49</v>
      </c>
      <c r="F1375" s="0" t="n">
        <v>43.351084</v>
      </c>
      <c r="G1375" s="0" t="s">
        <v>13</v>
      </c>
      <c r="H1375" s="0" t="n">
        <v>120</v>
      </c>
      <c r="I1375" s="0" t="n">
        <v>35</v>
      </c>
      <c r="J1375" s="0" t="n">
        <v>39.419652</v>
      </c>
      <c r="K1375" s="0" t="n">
        <v>428.67246</v>
      </c>
      <c r="L1375" s="0" t="n">
        <v>43.350836</v>
      </c>
      <c r="M1375" s="0" t="n">
        <v>39.419398</v>
      </c>
      <c r="N1375" s="0" t="n">
        <v>428.67529</v>
      </c>
      <c r="O1375" s="0" t="n">
        <f aca="false">(F1375-L1375)*30</f>
        <v>0.00743999999997413</v>
      </c>
      <c r="P1375" s="0" t="n">
        <f aca="false">(J1375-M1375)*30</f>
        <v>0.007619999999946</v>
      </c>
      <c r="Q1375" s="0" t="n">
        <f aca="false">K1375-N1375</f>
        <v>-0.00283000000001721</v>
      </c>
    </row>
    <row r="1376" customFormat="false" ht="12.75" hidden="false" customHeight="false" outlineLevel="0" collapsed="false">
      <c r="A1376" s="0" t="s">
        <v>19</v>
      </c>
      <c r="B1376" s="3" t="n">
        <v>38266.5</v>
      </c>
      <c r="C1376" s="0" t="s">
        <v>12</v>
      </c>
      <c r="D1376" s="0" t="n">
        <v>35</v>
      </c>
      <c r="E1376" s="0" t="n">
        <v>49</v>
      </c>
      <c r="F1376" s="0" t="n">
        <v>43.35111</v>
      </c>
      <c r="G1376" s="0" t="s">
        <v>13</v>
      </c>
      <c r="H1376" s="0" t="n">
        <v>120</v>
      </c>
      <c r="I1376" s="0" t="n">
        <v>35</v>
      </c>
      <c r="J1376" s="0" t="n">
        <v>39.419678</v>
      </c>
      <c r="K1376" s="0" t="n">
        <v>428.67056</v>
      </c>
      <c r="L1376" s="0" t="n">
        <v>43.350836</v>
      </c>
      <c r="M1376" s="0" t="n">
        <v>39.419398</v>
      </c>
      <c r="N1376" s="0" t="n">
        <v>428.67529</v>
      </c>
      <c r="O1376" s="0" t="n">
        <f aca="false">(F1376-L1376)*30</f>
        <v>0.00821999999992329</v>
      </c>
      <c r="P1376" s="0" t="n">
        <f aca="false">(J1376-M1376)*30</f>
        <v>0.00839999999989516</v>
      </c>
      <c r="Q1376" s="0" t="n">
        <f aca="false">K1376-N1376</f>
        <v>-0.00472999999999502</v>
      </c>
    </row>
    <row r="1377" customFormat="false" ht="12.75" hidden="false" customHeight="false" outlineLevel="0" collapsed="false">
      <c r="A1377" s="0" t="s">
        <v>19</v>
      </c>
      <c r="B1377" s="3" t="n">
        <v>38267.5</v>
      </c>
      <c r="C1377" s="0" t="s">
        <v>12</v>
      </c>
      <c r="D1377" s="0" t="n">
        <v>35</v>
      </c>
      <c r="E1377" s="0" t="n">
        <v>49</v>
      </c>
      <c r="F1377" s="0" t="n">
        <v>43.351089</v>
      </c>
      <c r="G1377" s="0" t="s">
        <v>13</v>
      </c>
      <c r="H1377" s="0" t="n">
        <v>120</v>
      </c>
      <c r="I1377" s="0" t="n">
        <v>35</v>
      </c>
      <c r="J1377" s="0" t="n">
        <v>39.419675</v>
      </c>
      <c r="K1377" s="0" t="n">
        <v>428.67539</v>
      </c>
      <c r="L1377" s="0" t="n">
        <v>43.350836</v>
      </c>
      <c r="M1377" s="0" t="n">
        <v>39.419398</v>
      </c>
      <c r="N1377" s="0" t="n">
        <v>428.67529</v>
      </c>
      <c r="O1377" s="0" t="n">
        <f aca="false">(F1377-L1377)*30</f>
        <v>0.00759000000002175</v>
      </c>
      <c r="P1377" s="0" t="n">
        <f aca="false">(J1377-M1377)*30</f>
        <v>0.00830999999990922</v>
      </c>
      <c r="Q1377" s="0" t="n">
        <f aca="false">K1377-N1377</f>
        <v>9.9999999974898E-005</v>
      </c>
    </row>
    <row r="1378" customFormat="false" ht="12.75" hidden="false" customHeight="false" outlineLevel="0" collapsed="false">
      <c r="A1378" s="0" t="s">
        <v>19</v>
      </c>
      <c r="B1378" s="3" t="n">
        <v>38268.5</v>
      </c>
      <c r="C1378" s="0" t="s">
        <v>12</v>
      </c>
      <c r="D1378" s="0" t="n">
        <v>35</v>
      </c>
      <c r="E1378" s="0" t="n">
        <v>49</v>
      </c>
      <c r="F1378" s="0" t="n">
        <v>43.351096</v>
      </c>
      <c r="G1378" s="0" t="s">
        <v>13</v>
      </c>
      <c r="H1378" s="0" t="n">
        <v>120</v>
      </c>
      <c r="I1378" s="0" t="n">
        <v>35</v>
      </c>
      <c r="J1378" s="0" t="n">
        <v>39.419657</v>
      </c>
      <c r="K1378" s="0" t="n">
        <v>428.67387</v>
      </c>
      <c r="L1378" s="0" t="n">
        <v>43.350836</v>
      </c>
      <c r="M1378" s="0" t="n">
        <v>39.419398</v>
      </c>
      <c r="N1378" s="0" t="n">
        <v>428.67529</v>
      </c>
      <c r="O1378" s="0" t="n">
        <f aca="false">(F1378-L1378)*30</f>
        <v>0.00779999999991787</v>
      </c>
      <c r="P1378" s="0" t="n">
        <f aca="false">(J1378-M1378)*30</f>
        <v>0.00776999999999362</v>
      </c>
      <c r="Q1378" s="0" t="n">
        <f aca="false">K1378-N1378</f>
        <v>-0.00141999999999598</v>
      </c>
    </row>
    <row r="1379" customFormat="false" ht="12.75" hidden="false" customHeight="false" outlineLevel="0" collapsed="false">
      <c r="A1379" s="0" t="s">
        <v>19</v>
      </c>
      <c r="B1379" s="3" t="n">
        <v>38269.5</v>
      </c>
      <c r="C1379" s="0" t="s">
        <v>12</v>
      </c>
      <c r="D1379" s="0" t="n">
        <v>35</v>
      </c>
      <c r="E1379" s="0" t="n">
        <v>49</v>
      </c>
      <c r="F1379" s="0" t="n">
        <v>43.351136</v>
      </c>
      <c r="G1379" s="0" t="s">
        <v>13</v>
      </c>
      <c r="H1379" s="0" t="n">
        <v>120</v>
      </c>
      <c r="I1379" s="0" t="n">
        <v>35</v>
      </c>
      <c r="J1379" s="0" t="n">
        <v>39.419749</v>
      </c>
      <c r="K1379" s="0" t="n">
        <v>428.67227</v>
      </c>
      <c r="L1379" s="0" t="n">
        <v>43.350836</v>
      </c>
      <c r="M1379" s="0" t="n">
        <v>39.419398</v>
      </c>
      <c r="N1379" s="0" t="n">
        <v>428.67529</v>
      </c>
      <c r="O1379" s="0" t="n">
        <f aca="false">(F1379-L1379)*30</f>
        <v>0.00899999999987244</v>
      </c>
      <c r="P1379" s="0" t="n">
        <f aca="false">(J1379-M1379)*30</f>
        <v>0.0105300000000597</v>
      </c>
      <c r="Q1379" s="0" t="n">
        <f aca="false">K1379-N1379</f>
        <v>-0.00301999999999225</v>
      </c>
    </row>
    <row r="1380" customFormat="false" ht="12.75" hidden="false" customHeight="false" outlineLevel="0" collapsed="false">
      <c r="A1380" s="0" t="s">
        <v>19</v>
      </c>
      <c r="B1380" s="3" t="n">
        <v>38270.5</v>
      </c>
      <c r="C1380" s="0" t="s">
        <v>12</v>
      </c>
      <c r="D1380" s="0" t="n">
        <v>35</v>
      </c>
      <c r="E1380" s="0" t="n">
        <v>49</v>
      </c>
      <c r="F1380" s="0" t="n">
        <v>43.351115</v>
      </c>
      <c r="G1380" s="0" t="s">
        <v>13</v>
      </c>
      <c r="H1380" s="0" t="n">
        <v>120</v>
      </c>
      <c r="I1380" s="0" t="n">
        <v>35</v>
      </c>
      <c r="J1380" s="0" t="n">
        <v>39.419683</v>
      </c>
      <c r="K1380" s="0" t="n">
        <v>428.67316</v>
      </c>
      <c r="L1380" s="0" t="n">
        <v>43.350836</v>
      </c>
      <c r="M1380" s="0" t="n">
        <v>39.419398</v>
      </c>
      <c r="N1380" s="0" t="n">
        <v>428.67529</v>
      </c>
      <c r="O1380" s="0" t="n">
        <f aca="false">(F1380-L1380)*30</f>
        <v>0.0083699999999709</v>
      </c>
      <c r="P1380" s="0" t="n">
        <f aca="false">(J1380-M1380)*30</f>
        <v>0.00854999999994277</v>
      </c>
      <c r="Q1380" s="0" t="n">
        <f aca="false">K1380-N1380</f>
        <v>-0.00213000000002239</v>
      </c>
    </row>
    <row r="1381" customFormat="false" ht="12.75" hidden="false" customHeight="false" outlineLevel="0" collapsed="false">
      <c r="A1381" s="0" t="s">
        <v>19</v>
      </c>
      <c r="B1381" s="3" t="n">
        <v>38271.5</v>
      </c>
      <c r="C1381" s="0" t="s">
        <v>12</v>
      </c>
      <c r="D1381" s="0" t="n">
        <v>35</v>
      </c>
      <c r="E1381" s="0" t="n">
        <v>49</v>
      </c>
      <c r="F1381" s="0" t="n">
        <v>43.351121</v>
      </c>
      <c r="G1381" s="0" t="s">
        <v>13</v>
      </c>
      <c r="H1381" s="0" t="n">
        <v>120</v>
      </c>
      <c r="I1381" s="0" t="n">
        <v>35</v>
      </c>
      <c r="J1381" s="0" t="n">
        <v>39.419695</v>
      </c>
      <c r="K1381" s="0" t="n">
        <v>428.67265</v>
      </c>
      <c r="L1381" s="0" t="n">
        <v>43.350836</v>
      </c>
      <c r="M1381" s="0" t="n">
        <v>39.419398</v>
      </c>
      <c r="N1381" s="0" t="n">
        <v>428.67529</v>
      </c>
      <c r="O1381" s="0" t="n">
        <f aca="false">(F1381-L1381)*30</f>
        <v>0.00854999999994277</v>
      </c>
      <c r="P1381" s="0" t="n">
        <f aca="false">(J1381-M1381)*30</f>
        <v>0.00890999999988651</v>
      </c>
      <c r="Q1381" s="0" t="n">
        <f aca="false">K1381-N1381</f>
        <v>-0.00264000000004216</v>
      </c>
    </row>
    <row r="1382" customFormat="false" ht="12.75" hidden="false" customHeight="false" outlineLevel="0" collapsed="false">
      <c r="A1382" s="0" t="s">
        <v>19</v>
      </c>
      <c r="B1382" s="3" t="n">
        <v>38272.5</v>
      </c>
      <c r="C1382" s="0" t="s">
        <v>12</v>
      </c>
      <c r="D1382" s="0" t="n">
        <v>35</v>
      </c>
      <c r="E1382" s="0" t="n">
        <v>49</v>
      </c>
      <c r="F1382" s="0" t="n">
        <v>43.351127</v>
      </c>
      <c r="G1382" s="0" t="s">
        <v>13</v>
      </c>
      <c r="H1382" s="0" t="n">
        <v>120</v>
      </c>
      <c r="I1382" s="0" t="n">
        <v>35</v>
      </c>
      <c r="J1382" s="0" t="n">
        <v>39.419682</v>
      </c>
      <c r="K1382" s="0" t="n">
        <v>428.67316</v>
      </c>
      <c r="L1382" s="0" t="n">
        <v>43.350836</v>
      </c>
      <c r="M1382" s="0" t="n">
        <v>39.419398</v>
      </c>
      <c r="N1382" s="0" t="n">
        <v>428.67529</v>
      </c>
      <c r="O1382" s="0" t="n">
        <f aca="false">(F1382-L1382)*30</f>
        <v>0.00872999999991464</v>
      </c>
      <c r="P1382" s="0" t="n">
        <f aca="false">(J1382-M1382)*30</f>
        <v>0.00852000000001851</v>
      </c>
      <c r="Q1382" s="0" t="n">
        <f aca="false">K1382-N1382</f>
        <v>-0.00213000000002239</v>
      </c>
    </row>
    <row r="1383" customFormat="false" ht="12.75" hidden="false" customHeight="false" outlineLevel="0" collapsed="false">
      <c r="A1383" s="0" t="s">
        <v>19</v>
      </c>
      <c r="B1383" s="3" t="n">
        <v>38273.5</v>
      </c>
      <c r="C1383" s="0" t="s">
        <v>12</v>
      </c>
      <c r="D1383" s="0" t="n">
        <v>35</v>
      </c>
      <c r="E1383" s="0" t="n">
        <v>49</v>
      </c>
      <c r="F1383" s="0" t="n">
        <v>43.351133</v>
      </c>
      <c r="G1383" s="0" t="s">
        <v>13</v>
      </c>
      <c r="H1383" s="0" t="n">
        <v>120</v>
      </c>
      <c r="I1383" s="0" t="n">
        <v>35</v>
      </c>
      <c r="J1383" s="0" t="n">
        <v>39.41969</v>
      </c>
      <c r="K1383" s="0" t="n">
        <v>428.67088</v>
      </c>
      <c r="L1383" s="0" t="n">
        <v>43.350836</v>
      </c>
      <c r="M1383" s="0" t="n">
        <v>39.419398</v>
      </c>
      <c r="N1383" s="0" t="n">
        <v>428.67529</v>
      </c>
      <c r="O1383" s="0" t="n">
        <f aca="false">(F1383-L1383)*30</f>
        <v>0.00890999999988651</v>
      </c>
      <c r="P1383" s="0" t="n">
        <f aca="false">(J1383-M1383)*30</f>
        <v>0.00876000000005206</v>
      </c>
      <c r="Q1383" s="0" t="n">
        <f aca="false">K1383-N1383</f>
        <v>-0.00441000000000713</v>
      </c>
    </row>
    <row r="1384" customFormat="false" ht="12.75" hidden="false" customHeight="false" outlineLevel="0" collapsed="false">
      <c r="A1384" s="0" t="s">
        <v>19</v>
      </c>
      <c r="B1384" s="3" t="n">
        <v>38274.5</v>
      </c>
      <c r="C1384" s="0" t="s">
        <v>12</v>
      </c>
      <c r="D1384" s="0" t="n">
        <v>35</v>
      </c>
      <c r="E1384" s="0" t="n">
        <v>49</v>
      </c>
      <c r="F1384" s="0" t="n">
        <v>43.351139</v>
      </c>
      <c r="G1384" s="0" t="s">
        <v>13</v>
      </c>
      <c r="H1384" s="0" t="n">
        <v>120</v>
      </c>
      <c r="I1384" s="0" t="n">
        <v>35</v>
      </c>
      <c r="J1384" s="0" t="n">
        <v>39.419675</v>
      </c>
      <c r="K1384" s="0" t="n">
        <v>428.67373</v>
      </c>
      <c r="L1384" s="0" t="n">
        <v>43.350836</v>
      </c>
      <c r="M1384" s="0" t="n">
        <v>39.419398</v>
      </c>
      <c r="N1384" s="0" t="n">
        <v>428.67529</v>
      </c>
      <c r="O1384" s="0" t="n">
        <f aca="false">(F1384-L1384)*30</f>
        <v>0.00909000000007154</v>
      </c>
      <c r="P1384" s="0" t="n">
        <f aca="false">(J1384-M1384)*30</f>
        <v>0.00830999999990922</v>
      </c>
      <c r="Q1384" s="0" t="n">
        <f aca="false">K1384-N1384</f>
        <v>-0.00156000000004042</v>
      </c>
    </row>
    <row r="1385" customFormat="false" ht="12.75" hidden="false" customHeight="false" outlineLevel="0" collapsed="false">
      <c r="A1385" s="0" t="s">
        <v>19</v>
      </c>
      <c r="B1385" s="3" t="n">
        <v>38275.5</v>
      </c>
      <c r="C1385" s="0" t="s">
        <v>12</v>
      </c>
      <c r="D1385" s="0" t="n">
        <v>35</v>
      </c>
      <c r="E1385" s="0" t="n">
        <v>49</v>
      </c>
      <c r="F1385" s="0" t="n">
        <v>43.351144</v>
      </c>
      <c r="G1385" s="0" t="s">
        <v>13</v>
      </c>
      <c r="H1385" s="0" t="n">
        <v>120</v>
      </c>
      <c r="I1385" s="0" t="n">
        <v>35</v>
      </c>
      <c r="J1385" s="0" t="n">
        <v>39.419693</v>
      </c>
      <c r="K1385" s="0" t="n">
        <v>428.67317</v>
      </c>
      <c r="L1385" s="0" t="n">
        <v>43.350836</v>
      </c>
      <c r="M1385" s="0" t="n">
        <v>39.419398</v>
      </c>
      <c r="N1385" s="0" t="n">
        <v>428.67529</v>
      </c>
      <c r="O1385" s="0" t="n">
        <f aca="false">(F1385-L1385)*30</f>
        <v>0.00923999999990599</v>
      </c>
      <c r="P1385" s="0" t="n">
        <f aca="false">(J1385-M1385)*30</f>
        <v>0.00885000000003799</v>
      </c>
      <c r="Q1385" s="0" t="n">
        <f aca="false">K1385-N1385</f>
        <v>-0.0021199999999908</v>
      </c>
    </row>
    <row r="1386" customFormat="false" ht="12.75" hidden="false" customHeight="false" outlineLevel="0" collapsed="false">
      <c r="A1386" s="0" t="s">
        <v>19</v>
      </c>
      <c r="B1386" s="3" t="n">
        <v>38276.5</v>
      </c>
      <c r="C1386" s="0" t="s">
        <v>12</v>
      </c>
      <c r="D1386" s="0" t="n">
        <v>35</v>
      </c>
      <c r="E1386" s="0" t="n">
        <v>49</v>
      </c>
      <c r="F1386" s="0" t="n">
        <v>43.351149</v>
      </c>
      <c r="G1386" s="0" t="s">
        <v>13</v>
      </c>
      <c r="H1386" s="0" t="n">
        <v>120</v>
      </c>
      <c r="I1386" s="0" t="n">
        <v>35</v>
      </c>
      <c r="J1386" s="0" t="n">
        <v>39.4197</v>
      </c>
      <c r="K1386" s="0" t="n">
        <v>428.67487</v>
      </c>
      <c r="L1386" s="0" t="n">
        <v>43.350836</v>
      </c>
      <c r="M1386" s="0" t="n">
        <v>39.419398</v>
      </c>
      <c r="N1386" s="0" t="n">
        <v>428.67529</v>
      </c>
      <c r="O1386" s="0" t="n">
        <f aca="false">(F1386-L1386)*30</f>
        <v>0.0093899999999536</v>
      </c>
      <c r="P1386" s="0" t="n">
        <f aca="false">(J1386-M1386)*30</f>
        <v>0.00905999999993412</v>
      </c>
      <c r="Q1386" s="0" t="n">
        <f aca="false">K1386-N1386</f>
        <v>-0.000420000000019627</v>
      </c>
    </row>
    <row r="1387" customFormat="false" ht="12.75" hidden="false" customHeight="false" outlineLevel="0" collapsed="false">
      <c r="A1387" s="0" t="s">
        <v>19</v>
      </c>
      <c r="B1387" s="3" t="n">
        <v>38277.5</v>
      </c>
      <c r="C1387" s="0" t="s">
        <v>12</v>
      </c>
      <c r="D1387" s="0" t="n">
        <v>35</v>
      </c>
      <c r="E1387" s="0" t="n">
        <v>49</v>
      </c>
      <c r="F1387" s="0" t="n">
        <v>43.351153</v>
      </c>
      <c r="G1387" s="0" t="s">
        <v>13</v>
      </c>
      <c r="H1387" s="0" t="n">
        <v>120</v>
      </c>
      <c r="I1387" s="0" t="n">
        <v>35</v>
      </c>
      <c r="J1387" s="0" t="n">
        <v>39.419629</v>
      </c>
      <c r="K1387" s="0" t="n">
        <v>428.66755</v>
      </c>
      <c r="L1387" s="0" t="n">
        <v>43.350836</v>
      </c>
      <c r="M1387" s="0" t="n">
        <v>39.419398</v>
      </c>
      <c r="N1387" s="0" t="n">
        <v>428.67529</v>
      </c>
      <c r="O1387" s="0" t="n">
        <f aca="false">(F1387-L1387)*30</f>
        <v>0.00950999999986379</v>
      </c>
      <c r="P1387" s="0" t="n">
        <f aca="false">(J1387-M1387)*30</f>
        <v>0.00692999999998278</v>
      </c>
      <c r="Q1387" s="0" t="n">
        <f aca="false">K1387-N1387</f>
        <v>-0.00774000000001252</v>
      </c>
    </row>
    <row r="1388" customFormat="false" ht="12.75" hidden="false" customHeight="false" outlineLevel="0" collapsed="false">
      <c r="A1388" s="0" t="s">
        <v>19</v>
      </c>
      <c r="B1388" s="3" t="n">
        <v>38278.5</v>
      </c>
      <c r="C1388" s="0" t="s">
        <v>12</v>
      </c>
      <c r="D1388" s="0" t="n">
        <v>35</v>
      </c>
      <c r="E1388" s="0" t="n">
        <v>49</v>
      </c>
      <c r="F1388" s="0" t="n">
        <v>43.351116</v>
      </c>
      <c r="G1388" s="0" t="s">
        <v>13</v>
      </c>
      <c r="H1388" s="0" t="n">
        <v>120</v>
      </c>
      <c r="I1388" s="0" t="n">
        <v>35</v>
      </c>
      <c r="J1388" s="0" t="n">
        <v>39.419663</v>
      </c>
      <c r="K1388" s="0" t="n">
        <v>428.67148</v>
      </c>
      <c r="L1388" s="0" t="n">
        <v>43.350836</v>
      </c>
      <c r="M1388" s="0" t="n">
        <v>39.419398</v>
      </c>
      <c r="N1388" s="0" t="n">
        <v>428.67529</v>
      </c>
      <c r="O1388" s="0" t="n">
        <f aca="false">(F1388-L1388)*30</f>
        <v>0.00839999999989516</v>
      </c>
      <c r="P1388" s="0" t="n">
        <f aca="false">(J1388-M1388)*30</f>
        <v>0.00794999999996549</v>
      </c>
      <c r="Q1388" s="0" t="n">
        <f aca="false">K1388-N1388</f>
        <v>-0.00381000000004406</v>
      </c>
    </row>
    <row r="1389" customFormat="false" ht="12.75" hidden="false" customHeight="false" outlineLevel="0" collapsed="false">
      <c r="A1389" s="0" t="s">
        <v>19</v>
      </c>
      <c r="B1389" s="3" t="n">
        <v>38279.5</v>
      </c>
      <c r="C1389" s="0" t="s">
        <v>12</v>
      </c>
      <c r="D1389" s="0" t="n">
        <v>35</v>
      </c>
      <c r="E1389" s="0" t="n">
        <v>49</v>
      </c>
      <c r="F1389" s="0" t="n">
        <v>43.351197</v>
      </c>
      <c r="G1389" s="0" t="s">
        <v>13</v>
      </c>
      <c r="H1389" s="0" t="n">
        <v>120</v>
      </c>
      <c r="I1389" s="0" t="n">
        <v>35</v>
      </c>
      <c r="J1389" s="0" t="n">
        <v>39.419656</v>
      </c>
      <c r="K1389" s="0" t="n">
        <v>428.67062</v>
      </c>
      <c r="L1389" s="0" t="n">
        <v>43.350836</v>
      </c>
      <c r="M1389" s="0" t="n">
        <v>39.419398</v>
      </c>
      <c r="N1389" s="0" t="n">
        <v>428.67529</v>
      </c>
      <c r="O1389" s="0" t="n">
        <f aca="false">(F1389-L1389)*30</f>
        <v>0.0108299999999417</v>
      </c>
      <c r="P1389" s="0" t="n">
        <f aca="false">(J1389-M1389)*30</f>
        <v>0.00774000000006936</v>
      </c>
      <c r="Q1389" s="0" t="n">
        <f aca="false">K1389-N1389</f>
        <v>-0.00467000000003282</v>
      </c>
    </row>
    <row r="1390" customFormat="false" ht="12.75" hidden="false" customHeight="false" outlineLevel="0" collapsed="false">
      <c r="A1390" s="0" t="s">
        <v>19</v>
      </c>
      <c r="B1390" s="3" t="n">
        <v>38280.5</v>
      </c>
      <c r="C1390" s="0" t="s">
        <v>12</v>
      </c>
      <c r="D1390" s="0" t="n">
        <v>35</v>
      </c>
      <c r="E1390" s="0" t="n">
        <v>49</v>
      </c>
      <c r="F1390" s="0" t="n">
        <v>43.351133</v>
      </c>
      <c r="G1390" s="0" t="s">
        <v>13</v>
      </c>
      <c r="H1390" s="0" t="n">
        <v>120</v>
      </c>
      <c r="I1390" s="0" t="n">
        <v>35</v>
      </c>
      <c r="J1390" s="0" t="n">
        <v>39.419723</v>
      </c>
      <c r="K1390" s="0" t="n">
        <v>428.66597</v>
      </c>
      <c r="L1390" s="0" t="n">
        <v>43.350836</v>
      </c>
      <c r="M1390" s="0" t="n">
        <v>39.419398</v>
      </c>
      <c r="N1390" s="0" t="n">
        <v>428.67529</v>
      </c>
      <c r="O1390" s="0" t="n">
        <f aca="false">(F1390-L1390)*30</f>
        <v>0.00890999999988651</v>
      </c>
      <c r="P1390" s="0" t="n">
        <f aca="false">(J1390-M1390)*30</f>
        <v>0.00974999999989734</v>
      </c>
      <c r="Q1390" s="0" t="n">
        <f aca="false">K1390-N1390</f>
        <v>-0.00932000000000244</v>
      </c>
    </row>
    <row r="1391" customFormat="false" ht="12.75" hidden="false" customHeight="false" outlineLevel="0" collapsed="false">
      <c r="A1391" s="0" t="s">
        <v>19</v>
      </c>
      <c r="B1391" s="3" t="n">
        <v>38281.5</v>
      </c>
      <c r="C1391" s="0" t="s">
        <v>12</v>
      </c>
      <c r="D1391" s="0" t="n">
        <v>35</v>
      </c>
      <c r="E1391" s="0" t="n">
        <v>49</v>
      </c>
      <c r="F1391" s="0" t="n">
        <v>43.351167</v>
      </c>
      <c r="G1391" s="0" t="s">
        <v>13</v>
      </c>
      <c r="H1391" s="0" t="n">
        <v>120</v>
      </c>
      <c r="I1391" s="0" t="n">
        <v>35</v>
      </c>
      <c r="J1391" s="0" t="n">
        <v>39.419734</v>
      </c>
      <c r="K1391" s="0" t="n">
        <v>428.67035</v>
      </c>
      <c r="L1391" s="0" t="n">
        <v>43.350836</v>
      </c>
      <c r="M1391" s="0" t="n">
        <v>39.419398</v>
      </c>
      <c r="N1391" s="0" t="n">
        <v>428.67529</v>
      </c>
      <c r="O1391" s="0" t="n">
        <f aca="false">(F1391-L1391)*30</f>
        <v>0.00992999999986921</v>
      </c>
      <c r="P1391" s="0" t="n">
        <f aca="false">(J1391-M1391)*30</f>
        <v>0.0100799999999168</v>
      </c>
      <c r="Q1391" s="0" t="n">
        <f aca="false">K1391-N1391</f>
        <v>-0.00494000000003325</v>
      </c>
    </row>
    <row r="1392" customFormat="false" ht="12.75" hidden="false" customHeight="false" outlineLevel="0" collapsed="false">
      <c r="A1392" s="0" t="s">
        <v>19</v>
      </c>
      <c r="B1392" s="3" t="n">
        <v>38282.5</v>
      </c>
      <c r="C1392" s="0" t="s">
        <v>12</v>
      </c>
      <c r="D1392" s="0" t="n">
        <v>35</v>
      </c>
      <c r="E1392" s="0" t="n">
        <v>49</v>
      </c>
      <c r="F1392" s="0" t="n">
        <v>43.351154</v>
      </c>
      <c r="G1392" s="0" t="s">
        <v>13</v>
      </c>
      <c r="H1392" s="0" t="n">
        <v>120</v>
      </c>
      <c r="I1392" s="0" t="n">
        <v>35</v>
      </c>
      <c r="J1392" s="0" t="n">
        <v>39.419729</v>
      </c>
      <c r="K1392" s="0" t="n">
        <v>428.67314</v>
      </c>
      <c r="L1392" s="0" t="n">
        <v>43.350836</v>
      </c>
      <c r="M1392" s="0" t="n">
        <v>39.419398</v>
      </c>
      <c r="N1392" s="0" t="n">
        <v>428.67529</v>
      </c>
      <c r="O1392" s="0" t="n">
        <f aca="false">(F1392-L1392)*30</f>
        <v>0.00954000000000121</v>
      </c>
      <c r="P1392" s="0" t="n">
        <f aca="false">(J1392-M1392)*30</f>
        <v>0.00992999999986921</v>
      </c>
      <c r="Q1392" s="0" t="n">
        <f aca="false">K1392-N1392</f>
        <v>-0.00215000000002874</v>
      </c>
    </row>
    <row r="1393" customFormat="false" ht="12.75" hidden="false" customHeight="false" outlineLevel="0" collapsed="false">
      <c r="A1393" s="0" t="s">
        <v>19</v>
      </c>
      <c r="B1393" s="3" t="n">
        <v>38283.5</v>
      </c>
      <c r="C1393" s="0" t="s">
        <v>12</v>
      </c>
      <c r="D1393" s="0" t="n">
        <v>35</v>
      </c>
      <c r="E1393" s="0" t="n">
        <v>49</v>
      </c>
      <c r="F1393" s="0" t="n">
        <v>43.351182</v>
      </c>
      <c r="G1393" s="0" t="s">
        <v>13</v>
      </c>
      <c r="H1393" s="0" t="n">
        <v>120</v>
      </c>
      <c r="I1393" s="0" t="n">
        <v>35</v>
      </c>
      <c r="J1393" s="0" t="n">
        <v>39.419718</v>
      </c>
      <c r="K1393" s="0" t="n">
        <v>428.67066</v>
      </c>
      <c r="L1393" s="0" t="n">
        <v>43.350836</v>
      </c>
      <c r="M1393" s="0" t="n">
        <v>39.419398</v>
      </c>
      <c r="N1393" s="0" t="n">
        <v>428.67529</v>
      </c>
      <c r="O1393" s="0" t="n">
        <f aca="false">(F1393-L1393)*30</f>
        <v>0.010380000000012</v>
      </c>
      <c r="P1393" s="0" t="n">
        <f aca="false">(J1393-M1393)*30</f>
        <v>0.00960000000006289</v>
      </c>
      <c r="Q1393" s="0" t="n">
        <f aca="false">K1393-N1393</f>
        <v>-0.00463000000002012</v>
      </c>
    </row>
    <row r="1394" customFormat="false" ht="12.75" hidden="false" customHeight="false" outlineLevel="0" collapsed="false">
      <c r="A1394" s="0" t="s">
        <v>19</v>
      </c>
      <c r="B1394" s="3" t="n">
        <v>38284.5</v>
      </c>
      <c r="C1394" s="0" t="s">
        <v>12</v>
      </c>
      <c r="D1394" s="0" t="n">
        <v>35</v>
      </c>
      <c r="E1394" s="0" t="n">
        <v>49</v>
      </c>
      <c r="F1394" s="0" t="n">
        <v>43.351166</v>
      </c>
      <c r="G1394" s="0" t="s">
        <v>13</v>
      </c>
      <c r="H1394" s="0" t="n">
        <v>120</v>
      </c>
      <c r="I1394" s="0" t="n">
        <v>35</v>
      </c>
      <c r="J1394" s="0" t="n">
        <v>39.41969</v>
      </c>
      <c r="K1394" s="0" t="n">
        <v>428.67171</v>
      </c>
      <c r="L1394" s="0" t="n">
        <v>43.350836</v>
      </c>
      <c r="M1394" s="0" t="n">
        <v>39.419398</v>
      </c>
      <c r="N1394" s="0" t="n">
        <v>428.67529</v>
      </c>
      <c r="O1394" s="0" t="n">
        <f aca="false">(F1394-L1394)*30</f>
        <v>0.00989999999994495</v>
      </c>
      <c r="P1394" s="0" t="n">
        <f aca="false">(J1394-M1394)*30</f>
        <v>0.00876000000005206</v>
      </c>
      <c r="Q1394" s="0" t="n">
        <f aca="false">K1394-N1394</f>
        <v>-0.00357999999999947</v>
      </c>
    </row>
    <row r="1395" customFormat="false" ht="12.75" hidden="false" customHeight="false" outlineLevel="0" collapsed="false">
      <c r="A1395" s="0" t="s">
        <v>19</v>
      </c>
      <c r="B1395" s="3" t="n">
        <v>38285.5</v>
      </c>
      <c r="C1395" s="0" t="s">
        <v>12</v>
      </c>
      <c r="D1395" s="0" t="n">
        <v>35</v>
      </c>
      <c r="E1395" s="0" t="n">
        <v>49</v>
      </c>
      <c r="F1395" s="0" t="n">
        <v>43.351165</v>
      </c>
      <c r="G1395" s="0" t="s">
        <v>13</v>
      </c>
      <c r="H1395" s="0" t="n">
        <v>120</v>
      </c>
      <c r="I1395" s="0" t="n">
        <v>35</v>
      </c>
      <c r="J1395" s="0" t="n">
        <v>39.419734</v>
      </c>
      <c r="K1395" s="0" t="n">
        <v>428.67226</v>
      </c>
      <c r="L1395" s="0" t="n">
        <v>43.350836</v>
      </c>
      <c r="M1395" s="0" t="n">
        <v>39.419398</v>
      </c>
      <c r="N1395" s="0" t="n">
        <v>428.67529</v>
      </c>
      <c r="O1395" s="0" t="n">
        <f aca="false">(F1395-L1395)*30</f>
        <v>0.0098700000000207</v>
      </c>
      <c r="P1395" s="0" t="n">
        <f aca="false">(J1395-M1395)*30</f>
        <v>0.0100799999999168</v>
      </c>
      <c r="Q1395" s="0" t="n">
        <f aca="false">K1395-N1395</f>
        <v>-0.00303000000002385</v>
      </c>
    </row>
    <row r="1396" customFormat="false" ht="12.75" hidden="false" customHeight="false" outlineLevel="0" collapsed="false">
      <c r="A1396" s="0" t="s">
        <v>19</v>
      </c>
      <c r="B1396" s="3" t="n">
        <v>38286.5</v>
      </c>
      <c r="C1396" s="0" t="s">
        <v>12</v>
      </c>
      <c r="D1396" s="0" t="n">
        <v>35</v>
      </c>
      <c r="E1396" s="0" t="n">
        <v>49</v>
      </c>
      <c r="F1396" s="0" t="n">
        <v>43.35117</v>
      </c>
      <c r="G1396" s="0" t="s">
        <v>13</v>
      </c>
      <c r="H1396" s="0" t="n">
        <v>120</v>
      </c>
      <c r="I1396" s="0" t="n">
        <v>35</v>
      </c>
      <c r="J1396" s="0" t="n">
        <v>39.41968</v>
      </c>
      <c r="K1396" s="0" t="n">
        <v>428.66948</v>
      </c>
      <c r="L1396" s="0" t="n">
        <v>43.350836</v>
      </c>
      <c r="M1396" s="0" t="n">
        <v>39.419398</v>
      </c>
      <c r="N1396" s="0" t="n">
        <v>428.67529</v>
      </c>
      <c r="O1396" s="0" t="n">
        <f aca="false">(F1396-L1396)*30</f>
        <v>0.0100200000000683</v>
      </c>
      <c r="P1396" s="0" t="n">
        <f aca="false">(J1396-M1396)*30</f>
        <v>0.00845999999995684</v>
      </c>
      <c r="Q1396" s="0" t="n">
        <f aca="false">K1396-N1396</f>
        <v>-0.00580999999999676</v>
      </c>
    </row>
    <row r="1397" customFormat="false" ht="12.75" hidden="false" customHeight="false" outlineLevel="0" collapsed="false">
      <c r="A1397" s="0" t="s">
        <v>19</v>
      </c>
      <c r="B1397" s="3" t="n">
        <v>38287.5</v>
      </c>
      <c r="C1397" s="0" t="s">
        <v>12</v>
      </c>
      <c r="D1397" s="0" t="n">
        <v>35</v>
      </c>
      <c r="E1397" s="0" t="n">
        <v>49</v>
      </c>
      <c r="F1397" s="0" t="n">
        <v>43.35117</v>
      </c>
      <c r="G1397" s="0" t="s">
        <v>13</v>
      </c>
      <c r="H1397" s="0" t="n">
        <v>120</v>
      </c>
      <c r="I1397" s="0" t="n">
        <v>35</v>
      </c>
      <c r="J1397" s="0" t="n">
        <v>39.419768</v>
      </c>
      <c r="K1397" s="0" t="n">
        <v>428.66837</v>
      </c>
      <c r="L1397" s="0" t="n">
        <v>43.350836</v>
      </c>
      <c r="M1397" s="0" t="n">
        <v>39.419398</v>
      </c>
      <c r="N1397" s="0" t="n">
        <v>428.67529</v>
      </c>
      <c r="O1397" s="0" t="n">
        <f aca="false">(F1397-L1397)*30</f>
        <v>0.0100200000000683</v>
      </c>
      <c r="P1397" s="0" t="n">
        <f aca="false">(J1397-M1397)*30</f>
        <v>0.0110999999998995</v>
      </c>
      <c r="Q1397" s="0" t="n">
        <f aca="false">K1397-N1397</f>
        <v>-0.00692000000003645</v>
      </c>
    </row>
    <row r="1398" customFormat="false" ht="12.75" hidden="false" customHeight="false" outlineLevel="0" collapsed="false">
      <c r="A1398" s="0" t="s">
        <v>19</v>
      </c>
      <c r="B1398" s="3" t="n">
        <v>38288.5</v>
      </c>
      <c r="C1398" s="0" t="s">
        <v>12</v>
      </c>
      <c r="D1398" s="0" t="n">
        <v>35</v>
      </c>
      <c r="E1398" s="0" t="n">
        <v>49</v>
      </c>
      <c r="F1398" s="0" t="n">
        <v>43.351166</v>
      </c>
      <c r="G1398" s="0" t="s">
        <v>13</v>
      </c>
      <c r="H1398" s="0" t="n">
        <v>120</v>
      </c>
      <c r="I1398" s="0" t="n">
        <v>35</v>
      </c>
      <c r="J1398" s="0" t="n">
        <v>39.419753</v>
      </c>
      <c r="K1398" s="0" t="n">
        <v>428.66927</v>
      </c>
      <c r="L1398" s="0" t="n">
        <v>43.350836</v>
      </c>
      <c r="M1398" s="0" t="n">
        <v>39.419398</v>
      </c>
      <c r="N1398" s="0" t="n">
        <v>428.67529</v>
      </c>
      <c r="O1398" s="0" t="n">
        <f aca="false">(F1398-L1398)*30</f>
        <v>0.00989999999994495</v>
      </c>
      <c r="P1398" s="0" t="n">
        <f aca="false">(J1398-M1398)*30</f>
        <v>0.0106499999999699</v>
      </c>
      <c r="Q1398" s="0" t="n">
        <f aca="false">K1398-N1398</f>
        <v>-0.006020000000035</v>
      </c>
    </row>
    <row r="1399" customFormat="false" ht="12.75" hidden="false" customHeight="false" outlineLevel="0" collapsed="false">
      <c r="A1399" s="0" t="s">
        <v>19</v>
      </c>
      <c r="B1399" s="3" t="n">
        <v>38289.5</v>
      </c>
      <c r="C1399" s="0" t="s">
        <v>12</v>
      </c>
      <c r="D1399" s="0" t="n">
        <v>35</v>
      </c>
      <c r="E1399" s="0" t="n">
        <v>49</v>
      </c>
      <c r="F1399" s="0" t="n">
        <v>43.351148</v>
      </c>
      <c r="G1399" s="0" t="s">
        <v>13</v>
      </c>
      <c r="H1399" s="0" t="n">
        <v>120</v>
      </c>
      <c r="I1399" s="0" t="n">
        <v>35</v>
      </c>
      <c r="J1399" s="0" t="n">
        <v>39.419712</v>
      </c>
      <c r="K1399" s="0" t="n">
        <v>428.67264</v>
      </c>
      <c r="L1399" s="0" t="n">
        <v>43.350836</v>
      </c>
      <c r="M1399" s="0" t="n">
        <v>39.419398</v>
      </c>
      <c r="N1399" s="0" t="n">
        <v>428.67529</v>
      </c>
      <c r="O1399" s="0" t="n">
        <f aca="false">(F1399-L1399)*30</f>
        <v>0.00936000000002935</v>
      </c>
      <c r="P1399" s="0" t="n">
        <f aca="false">(J1399-M1399)*30</f>
        <v>0.00941999999987786</v>
      </c>
      <c r="Q1399" s="0" t="n">
        <f aca="false">K1399-N1399</f>
        <v>-0.00265000000001692</v>
      </c>
    </row>
    <row r="1400" customFormat="false" ht="12.75" hidden="false" customHeight="false" outlineLevel="0" collapsed="false">
      <c r="A1400" s="0" t="s">
        <v>19</v>
      </c>
      <c r="B1400" s="3" t="n">
        <v>38290.5</v>
      </c>
      <c r="C1400" s="0" t="s">
        <v>12</v>
      </c>
      <c r="D1400" s="0" t="n">
        <v>35</v>
      </c>
      <c r="E1400" s="0" t="n">
        <v>49</v>
      </c>
      <c r="F1400" s="0" t="n">
        <v>43.351182</v>
      </c>
      <c r="G1400" s="0" t="s">
        <v>13</v>
      </c>
      <c r="H1400" s="0" t="n">
        <v>120</v>
      </c>
      <c r="I1400" s="0" t="n">
        <v>35</v>
      </c>
      <c r="J1400" s="0" t="n">
        <v>39.419736</v>
      </c>
      <c r="K1400" s="0" t="n">
        <v>428.67247</v>
      </c>
      <c r="L1400" s="0" t="n">
        <v>43.350836</v>
      </c>
      <c r="M1400" s="0" t="n">
        <v>39.419398</v>
      </c>
      <c r="N1400" s="0" t="n">
        <v>428.67529</v>
      </c>
      <c r="O1400" s="0" t="n">
        <f aca="false">(F1400-L1400)*30</f>
        <v>0.010380000000012</v>
      </c>
      <c r="P1400" s="0" t="n">
        <f aca="false">(J1400-M1400)*30</f>
        <v>0.0101399999999785</v>
      </c>
      <c r="Q1400" s="0" t="n">
        <f aca="false">K1400-N1400</f>
        <v>-0.00282000000004246</v>
      </c>
    </row>
    <row r="1401" customFormat="false" ht="12.75" hidden="false" customHeight="false" outlineLevel="0" collapsed="false">
      <c r="A1401" s="0" t="s">
        <v>19</v>
      </c>
      <c r="B1401" s="3" t="n">
        <v>38291.5</v>
      </c>
      <c r="C1401" s="0" t="s">
        <v>12</v>
      </c>
      <c r="D1401" s="0" t="n">
        <v>35</v>
      </c>
      <c r="E1401" s="0" t="n">
        <v>49</v>
      </c>
      <c r="F1401" s="0" t="n">
        <v>43.35118</v>
      </c>
      <c r="G1401" s="0" t="s">
        <v>13</v>
      </c>
      <c r="H1401" s="0" t="n">
        <v>120</v>
      </c>
      <c r="I1401" s="0" t="n">
        <v>35</v>
      </c>
      <c r="J1401" s="0" t="n">
        <v>39.419709</v>
      </c>
      <c r="K1401" s="0" t="n">
        <v>428.67251</v>
      </c>
      <c r="L1401" s="0" t="n">
        <v>43.350836</v>
      </c>
      <c r="M1401" s="0" t="n">
        <v>39.419398</v>
      </c>
      <c r="N1401" s="0" t="n">
        <v>428.67529</v>
      </c>
      <c r="O1401" s="0" t="n">
        <f aca="false">(F1401-L1401)*30</f>
        <v>0.0103199999999504</v>
      </c>
      <c r="P1401" s="0" t="n">
        <f aca="false">(J1401-M1401)*30</f>
        <v>0.00932999999989193</v>
      </c>
      <c r="Q1401" s="0" t="n">
        <f aca="false">K1401-N1401</f>
        <v>-0.00278000000002976</v>
      </c>
    </row>
    <row r="1402" customFormat="false" ht="12.75" hidden="false" customHeight="false" outlineLevel="0" collapsed="false">
      <c r="A1402" s="0" t="s">
        <v>19</v>
      </c>
      <c r="B1402" s="3" t="n">
        <v>38292.5</v>
      </c>
      <c r="C1402" s="0" t="s">
        <v>12</v>
      </c>
      <c r="D1402" s="0" t="n">
        <v>35</v>
      </c>
      <c r="E1402" s="0" t="n">
        <v>49</v>
      </c>
      <c r="F1402" s="0" t="n">
        <v>43.351179</v>
      </c>
      <c r="G1402" s="0" t="s">
        <v>13</v>
      </c>
      <c r="H1402" s="0" t="n">
        <v>120</v>
      </c>
      <c r="I1402" s="0" t="n">
        <v>35</v>
      </c>
      <c r="J1402" s="0" t="n">
        <v>39.419736</v>
      </c>
      <c r="K1402" s="0" t="n">
        <v>428.67365</v>
      </c>
      <c r="L1402" s="0" t="n">
        <v>43.350836</v>
      </c>
      <c r="M1402" s="0" t="n">
        <v>39.419398</v>
      </c>
      <c r="N1402" s="0" t="n">
        <v>428.67529</v>
      </c>
      <c r="O1402" s="0" t="n">
        <f aca="false">(F1402-L1402)*30</f>
        <v>0.0102900000000261</v>
      </c>
      <c r="P1402" s="0" t="n">
        <f aca="false">(J1402-M1402)*30</f>
        <v>0.0101399999999785</v>
      </c>
      <c r="Q1402" s="0" t="n">
        <f aca="false">K1402-N1402</f>
        <v>-0.00164000000000897</v>
      </c>
    </row>
    <row r="1403" customFormat="false" ht="12.75" hidden="false" customHeight="false" outlineLevel="0" collapsed="false">
      <c r="A1403" s="0" t="s">
        <v>19</v>
      </c>
      <c r="B1403" s="3" t="n">
        <v>38293.5</v>
      </c>
      <c r="C1403" s="0" t="s">
        <v>12</v>
      </c>
      <c r="D1403" s="0" t="n">
        <v>35</v>
      </c>
      <c r="E1403" s="0" t="n">
        <v>49</v>
      </c>
      <c r="F1403" s="0" t="n">
        <v>43.351187</v>
      </c>
      <c r="G1403" s="0" t="s">
        <v>13</v>
      </c>
      <c r="H1403" s="0" t="n">
        <v>120</v>
      </c>
      <c r="I1403" s="0" t="n">
        <v>35</v>
      </c>
      <c r="J1403" s="0" t="n">
        <v>39.419729</v>
      </c>
      <c r="K1403" s="0" t="n">
        <v>428.67324</v>
      </c>
      <c r="L1403" s="0" t="n">
        <v>43.350836</v>
      </c>
      <c r="M1403" s="0" t="n">
        <v>39.419398</v>
      </c>
      <c r="N1403" s="0" t="n">
        <v>428.67529</v>
      </c>
      <c r="O1403" s="0" t="n">
        <f aca="false">(F1403-L1403)*30</f>
        <v>0.0105300000000597</v>
      </c>
      <c r="P1403" s="0" t="n">
        <f aca="false">(J1403-M1403)*30</f>
        <v>0.00992999999986921</v>
      </c>
      <c r="Q1403" s="0" t="n">
        <f aca="false">K1403-N1403</f>
        <v>-0.002049999999997</v>
      </c>
    </row>
    <row r="1404" customFormat="false" ht="12.75" hidden="false" customHeight="false" outlineLevel="0" collapsed="false">
      <c r="A1404" s="0" t="s">
        <v>19</v>
      </c>
      <c r="B1404" s="3" t="n">
        <v>38294.5</v>
      </c>
      <c r="C1404" s="0" t="s">
        <v>12</v>
      </c>
      <c r="D1404" s="0" t="n">
        <v>35</v>
      </c>
      <c r="E1404" s="0" t="n">
        <v>49</v>
      </c>
      <c r="F1404" s="0" t="n">
        <v>43.351191</v>
      </c>
      <c r="G1404" s="0" t="s">
        <v>13</v>
      </c>
      <c r="H1404" s="0" t="n">
        <v>120</v>
      </c>
      <c r="I1404" s="0" t="n">
        <v>35</v>
      </c>
      <c r="J1404" s="0" t="n">
        <v>39.419708</v>
      </c>
      <c r="K1404" s="0" t="n">
        <v>428.6723</v>
      </c>
      <c r="L1404" s="0" t="n">
        <v>43.350836</v>
      </c>
      <c r="M1404" s="0" t="n">
        <v>39.419398</v>
      </c>
      <c r="N1404" s="0" t="n">
        <v>428.67529</v>
      </c>
      <c r="O1404" s="0" t="n">
        <f aca="false">(F1404-L1404)*30</f>
        <v>0.0106499999999699</v>
      </c>
      <c r="P1404" s="0" t="n">
        <f aca="false">(J1404-M1404)*30</f>
        <v>0.00929999999996767</v>
      </c>
      <c r="Q1404" s="0" t="n">
        <f aca="false">K1404-N1404</f>
        <v>-0.00299000000001115</v>
      </c>
    </row>
    <row r="1405" customFormat="false" ht="12.75" hidden="false" customHeight="false" outlineLevel="0" collapsed="false">
      <c r="A1405" s="0" t="s">
        <v>19</v>
      </c>
      <c r="B1405" s="3" t="n">
        <v>38295.5</v>
      </c>
      <c r="C1405" s="0" t="s">
        <v>12</v>
      </c>
      <c r="D1405" s="0" t="n">
        <v>35</v>
      </c>
      <c r="E1405" s="0" t="n">
        <v>49</v>
      </c>
      <c r="F1405" s="0" t="n">
        <v>43.351183</v>
      </c>
      <c r="G1405" s="0" t="s">
        <v>13</v>
      </c>
      <c r="H1405" s="0" t="n">
        <v>120</v>
      </c>
      <c r="I1405" s="0" t="n">
        <v>35</v>
      </c>
      <c r="J1405" s="0" t="n">
        <v>39.419713</v>
      </c>
      <c r="K1405" s="0" t="n">
        <v>428.67085</v>
      </c>
      <c r="L1405" s="0" t="n">
        <v>43.350836</v>
      </c>
      <c r="M1405" s="0" t="n">
        <v>39.419398</v>
      </c>
      <c r="N1405" s="0" t="n">
        <v>428.67529</v>
      </c>
      <c r="O1405" s="0" t="n">
        <f aca="false">(F1405-L1405)*30</f>
        <v>0.0104099999999363</v>
      </c>
      <c r="P1405" s="0" t="n">
        <f aca="false">(J1405-M1405)*30</f>
        <v>0.00945000000001528</v>
      </c>
      <c r="Q1405" s="0" t="n">
        <f aca="false">K1405-N1405</f>
        <v>-0.00444000000004507</v>
      </c>
    </row>
    <row r="1406" customFormat="false" ht="12.75" hidden="false" customHeight="false" outlineLevel="0" collapsed="false">
      <c r="A1406" s="0" t="s">
        <v>19</v>
      </c>
      <c r="B1406" s="3" t="n">
        <v>38296.5</v>
      </c>
      <c r="C1406" s="0" t="s">
        <v>12</v>
      </c>
      <c r="D1406" s="0" t="n">
        <v>35</v>
      </c>
      <c r="E1406" s="0" t="n">
        <v>49</v>
      </c>
      <c r="F1406" s="0" t="n">
        <v>43.351147</v>
      </c>
      <c r="G1406" s="0" t="s">
        <v>13</v>
      </c>
      <c r="H1406" s="0" t="n">
        <v>120</v>
      </c>
      <c r="I1406" s="0" t="n">
        <v>35</v>
      </c>
      <c r="J1406" s="0" t="n">
        <v>39.419801</v>
      </c>
      <c r="K1406" s="0" t="n">
        <v>428.67378</v>
      </c>
      <c r="L1406" s="0" t="n">
        <v>43.350836</v>
      </c>
      <c r="M1406" s="0" t="n">
        <v>39.419398</v>
      </c>
      <c r="N1406" s="0" t="n">
        <v>428.67529</v>
      </c>
      <c r="O1406" s="0" t="n">
        <f aca="false">(F1406-L1406)*30</f>
        <v>0.00932999999989193</v>
      </c>
      <c r="P1406" s="0" t="n">
        <f aca="false">(J1406-M1406)*30</f>
        <v>0.012089999999958</v>
      </c>
      <c r="Q1406" s="0" t="n">
        <f aca="false">K1406-N1406</f>
        <v>-0.00150999999999613</v>
      </c>
    </row>
    <row r="1407" customFormat="false" ht="12.75" hidden="false" customHeight="false" outlineLevel="0" collapsed="false">
      <c r="A1407" s="0" t="s">
        <v>19</v>
      </c>
      <c r="B1407" s="3" t="n">
        <v>38297.5</v>
      </c>
      <c r="C1407" s="0" t="s">
        <v>12</v>
      </c>
      <c r="D1407" s="0" t="n">
        <v>35</v>
      </c>
      <c r="E1407" s="0" t="n">
        <v>49</v>
      </c>
      <c r="F1407" s="0" t="n">
        <v>43.351199</v>
      </c>
      <c r="G1407" s="0" t="s">
        <v>13</v>
      </c>
      <c r="H1407" s="0" t="n">
        <v>120</v>
      </c>
      <c r="I1407" s="0" t="n">
        <v>35</v>
      </c>
      <c r="J1407" s="0" t="n">
        <v>39.419735</v>
      </c>
      <c r="K1407" s="0" t="n">
        <v>428.67784</v>
      </c>
      <c r="L1407" s="0" t="n">
        <v>43.350836</v>
      </c>
      <c r="M1407" s="0" t="n">
        <v>39.419398</v>
      </c>
      <c r="N1407" s="0" t="n">
        <v>428.67529</v>
      </c>
      <c r="O1407" s="0" t="n">
        <f aca="false">(F1407-L1407)*30</f>
        <v>0.0108900000000034</v>
      </c>
      <c r="P1407" s="0" t="n">
        <f aca="false">(J1407-M1407)*30</f>
        <v>0.0101100000000542</v>
      </c>
      <c r="Q1407" s="0" t="n">
        <f aca="false">K1407-N1407</f>
        <v>0.00254999999998518</v>
      </c>
    </row>
    <row r="1408" customFormat="false" ht="12.75" hidden="false" customHeight="false" outlineLevel="0" collapsed="false">
      <c r="A1408" s="0" t="s">
        <v>19</v>
      </c>
      <c r="B1408" s="3" t="n">
        <v>38298.5</v>
      </c>
      <c r="C1408" s="0" t="s">
        <v>12</v>
      </c>
      <c r="D1408" s="0" t="n">
        <v>35</v>
      </c>
      <c r="E1408" s="0" t="n">
        <v>49</v>
      </c>
      <c r="F1408" s="0" t="n">
        <v>43.35119</v>
      </c>
      <c r="G1408" s="0" t="s">
        <v>13</v>
      </c>
      <c r="H1408" s="0" t="n">
        <v>120</v>
      </c>
      <c r="I1408" s="0" t="n">
        <v>35</v>
      </c>
      <c r="J1408" s="0" t="n">
        <v>39.419794</v>
      </c>
      <c r="K1408" s="0" t="n">
        <v>428.66892</v>
      </c>
      <c r="L1408" s="0" t="n">
        <v>43.350836</v>
      </c>
      <c r="M1408" s="0" t="n">
        <v>39.419398</v>
      </c>
      <c r="N1408" s="0" t="n">
        <v>428.67529</v>
      </c>
      <c r="O1408" s="0" t="n">
        <f aca="false">(F1408-L1408)*30</f>
        <v>0.0106200000000456</v>
      </c>
      <c r="P1408" s="0" t="n">
        <f aca="false">(J1408-M1408)*30</f>
        <v>0.0118800000000618</v>
      </c>
      <c r="Q1408" s="0" t="n">
        <f aca="false">K1408-N1408</f>
        <v>-0.00637000000000398</v>
      </c>
    </row>
    <row r="1409" customFormat="false" ht="12.75" hidden="false" customHeight="false" outlineLevel="0" collapsed="false">
      <c r="A1409" s="0" t="s">
        <v>19</v>
      </c>
      <c r="B1409" s="3" t="n">
        <v>38299.5</v>
      </c>
      <c r="C1409" s="0" t="s">
        <v>12</v>
      </c>
      <c r="D1409" s="0" t="n">
        <v>35</v>
      </c>
      <c r="E1409" s="0" t="n">
        <v>49</v>
      </c>
      <c r="F1409" s="0" t="n">
        <v>43.351193</v>
      </c>
      <c r="G1409" s="0" t="s">
        <v>13</v>
      </c>
      <c r="H1409" s="0" t="n">
        <v>120</v>
      </c>
      <c r="I1409" s="0" t="n">
        <v>35</v>
      </c>
      <c r="J1409" s="0" t="n">
        <v>39.419706</v>
      </c>
      <c r="K1409" s="0" t="n">
        <v>428.67282</v>
      </c>
      <c r="L1409" s="0" t="n">
        <v>43.350836</v>
      </c>
      <c r="M1409" s="0" t="n">
        <v>39.419398</v>
      </c>
      <c r="N1409" s="0" t="n">
        <v>428.67529</v>
      </c>
      <c r="O1409" s="0" t="n">
        <f aca="false">(F1409-L1409)*30</f>
        <v>0.0107100000000315</v>
      </c>
      <c r="P1409" s="0" t="n">
        <f aca="false">(J1409-M1409)*30</f>
        <v>0.00923999999990599</v>
      </c>
      <c r="Q1409" s="0" t="n">
        <f aca="false">K1409-N1409</f>
        <v>-0.00247000000001663</v>
      </c>
    </row>
    <row r="1410" customFormat="false" ht="12.75" hidden="false" customHeight="false" outlineLevel="0" collapsed="false">
      <c r="A1410" s="0" t="s">
        <v>19</v>
      </c>
      <c r="B1410" s="3" t="n">
        <v>38300.5</v>
      </c>
      <c r="C1410" s="0" t="s">
        <v>12</v>
      </c>
      <c r="D1410" s="0" t="n">
        <v>35</v>
      </c>
      <c r="E1410" s="0" t="n">
        <v>49</v>
      </c>
      <c r="F1410" s="0" t="n">
        <v>43.351198</v>
      </c>
      <c r="G1410" s="0" t="s">
        <v>13</v>
      </c>
      <c r="H1410" s="0" t="n">
        <v>120</v>
      </c>
      <c r="I1410" s="0" t="n">
        <v>35</v>
      </c>
      <c r="J1410" s="0" t="n">
        <v>39.419719</v>
      </c>
      <c r="K1410" s="0" t="n">
        <v>428.67419</v>
      </c>
      <c r="L1410" s="0" t="n">
        <v>43.350836</v>
      </c>
      <c r="M1410" s="0" t="n">
        <v>39.419398</v>
      </c>
      <c r="N1410" s="0" t="n">
        <v>428.67529</v>
      </c>
      <c r="O1410" s="0" t="n">
        <f aca="false">(F1410-L1410)*30</f>
        <v>0.010859999999866</v>
      </c>
      <c r="P1410" s="0" t="n">
        <f aca="false">(J1410-M1410)*30</f>
        <v>0.00962999999998715</v>
      </c>
      <c r="Q1410" s="0" t="n">
        <f aca="false">K1410-N1410</f>
        <v>-0.00110000000000809</v>
      </c>
    </row>
    <row r="1411" customFormat="false" ht="12.75" hidden="false" customHeight="false" outlineLevel="0" collapsed="false">
      <c r="A1411" s="0" t="s">
        <v>19</v>
      </c>
      <c r="B1411" s="3" t="n">
        <v>38301.5</v>
      </c>
      <c r="C1411" s="0" t="s">
        <v>12</v>
      </c>
      <c r="D1411" s="0" t="n">
        <v>35</v>
      </c>
      <c r="E1411" s="0" t="n">
        <v>49</v>
      </c>
      <c r="F1411" s="0" t="n">
        <v>43.351183</v>
      </c>
      <c r="G1411" s="0" t="s">
        <v>13</v>
      </c>
      <c r="H1411" s="0" t="n">
        <v>120</v>
      </c>
      <c r="I1411" s="0" t="n">
        <v>35</v>
      </c>
      <c r="J1411" s="0" t="n">
        <v>39.419738</v>
      </c>
      <c r="K1411" s="0" t="n">
        <v>428.67175</v>
      </c>
      <c r="L1411" s="0" t="n">
        <v>43.350836</v>
      </c>
      <c r="M1411" s="0" t="n">
        <v>39.419398</v>
      </c>
      <c r="N1411" s="0" t="n">
        <v>428.67529</v>
      </c>
      <c r="O1411" s="0" t="n">
        <f aca="false">(F1411-L1411)*30</f>
        <v>0.0104099999999363</v>
      </c>
      <c r="P1411" s="0" t="n">
        <f aca="false">(J1411-M1411)*30</f>
        <v>0.0102000000000402</v>
      </c>
      <c r="Q1411" s="0" t="n">
        <f aca="false">K1411-N1411</f>
        <v>-0.00354000000004362</v>
      </c>
    </row>
    <row r="1412" customFormat="false" ht="12.75" hidden="false" customHeight="false" outlineLevel="0" collapsed="false">
      <c r="A1412" s="0" t="s">
        <v>19</v>
      </c>
      <c r="B1412" s="3" t="n">
        <v>38302.5</v>
      </c>
      <c r="C1412" s="0" t="s">
        <v>12</v>
      </c>
      <c r="D1412" s="0" t="n">
        <v>35</v>
      </c>
      <c r="E1412" s="0" t="n">
        <v>49</v>
      </c>
      <c r="F1412" s="0" t="n">
        <v>43.351201</v>
      </c>
      <c r="G1412" s="0" t="s">
        <v>13</v>
      </c>
      <c r="H1412" s="0" t="n">
        <v>120</v>
      </c>
      <c r="I1412" s="0" t="n">
        <v>35</v>
      </c>
      <c r="J1412" s="0" t="n">
        <v>39.419705</v>
      </c>
      <c r="K1412" s="0" t="n">
        <v>428.6719</v>
      </c>
      <c r="L1412" s="0" t="n">
        <v>43.350836</v>
      </c>
      <c r="M1412" s="0" t="n">
        <v>39.419398</v>
      </c>
      <c r="N1412" s="0" t="n">
        <v>428.67529</v>
      </c>
      <c r="O1412" s="0" t="n">
        <f aca="false">(F1412-L1412)*30</f>
        <v>0.0109500000000651</v>
      </c>
      <c r="P1412" s="0" t="n">
        <f aca="false">(J1412-M1412)*30</f>
        <v>0.00920999999998173</v>
      </c>
      <c r="Q1412" s="0" t="n">
        <f aca="false">K1412-N1412</f>
        <v>-0.00339000000002443</v>
      </c>
    </row>
    <row r="1413" customFormat="false" ht="12.75" hidden="false" customHeight="false" outlineLevel="0" collapsed="false">
      <c r="A1413" s="0" t="s">
        <v>19</v>
      </c>
      <c r="B1413" s="3" t="n">
        <v>38303.5</v>
      </c>
      <c r="C1413" s="0" t="s">
        <v>12</v>
      </c>
      <c r="D1413" s="0" t="n">
        <v>35</v>
      </c>
      <c r="E1413" s="0" t="n">
        <v>49</v>
      </c>
      <c r="F1413" s="0" t="n">
        <v>43.351201</v>
      </c>
      <c r="G1413" s="0" t="s">
        <v>13</v>
      </c>
      <c r="H1413" s="0" t="n">
        <v>120</v>
      </c>
      <c r="I1413" s="0" t="n">
        <v>35</v>
      </c>
      <c r="J1413" s="0" t="n">
        <v>39.419701</v>
      </c>
      <c r="K1413" s="0" t="n">
        <v>428.67326</v>
      </c>
      <c r="L1413" s="0" t="n">
        <v>43.350836</v>
      </c>
      <c r="M1413" s="0" t="n">
        <v>39.419398</v>
      </c>
      <c r="N1413" s="0" t="n">
        <v>428.67529</v>
      </c>
      <c r="O1413" s="0" t="n">
        <f aca="false">(F1413-L1413)*30</f>
        <v>0.0109500000000651</v>
      </c>
      <c r="P1413" s="0" t="n">
        <f aca="false">(J1413-M1413)*30</f>
        <v>0.00909000000007154</v>
      </c>
      <c r="Q1413" s="0" t="n">
        <f aca="false">K1413-N1413</f>
        <v>-0.00202999999999065</v>
      </c>
    </row>
    <row r="1414" customFormat="false" ht="12.75" hidden="false" customHeight="false" outlineLevel="0" collapsed="false">
      <c r="A1414" s="0" t="s">
        <v>19</v>
      </c>
      <c r="B1414" s="3" t="n">
        <v>38304.5</v>
      </c>
      <c r="C1414" s="0" t="s">
        <v>12</v>
      </c>
      <c r="D1414" s="0" t="n">
        <v>35</v>
      </c>
      <c r="E1414" s="0" t="n">
        <v>49</v>
      </c>
      <c r="F1414" s="0" t="n">
        <v>43.351231</v>
      </c>
      <c r="G1414" s="0" t="s">
        <v>13</v>
      </c>
      <c r="H1414" s="0" t="n">
        <v>120</v>
      </c>
      <c r="I1414" s="0" t="n">
        <v>35</v>
      </c>
      <c r="J1414" s="0" t="n">
        <v>39.419723</v>
      </c>
      <c r="K1414" s="0" t="n">
        <v>428.67008</v>
      </c>
      <c r="L1414" s="0" t="n">
        <v>43.350836</v>
      </c>
      <c r="M1414" s="0" t="n">
        <v>39.419398</v>
      </c>
      <c r="N1414" s="0" t="n">
        <v>428.67529</v>
      </c>
      <c r="O1414" s="0" t="n">
        <f aca="false">(F1414-L1414)*30</f>
        <v>0.0118499999999244</v>
      </c>
      <c r="P1414" s="0" t="n">
        <f aca="false">(J1414-M1414)*30</f>
        <v>0.00974999999989734</v>
      </c>
      <c r="Q1414" s="0" t="n">
        <f aca="false">K1414-N1414</f>
        <v>-0.00521000000003369</v>
      </c>
    </row>
    <row r="1415" customFormat="false" ht="12.75" hidden="false" customHeight="false" outlineLevel="0" collapsed="false">
      <c r="A1415" s="0" t="s">
        <v>19</v>
      </c>
      <c r="B1415" s="3" t="n">
        <v>38305.5</v>
      </c>
      <c r="C1415" s="0" t="s">
        <v>12</v>
      </c>
      <c r="D1415" s="0" t="n">
        <v>35</v>
      </c>
      <c r="E1415" s="0" t="n">
        <v>49</v>
      </c>
      <c r="F1415" s="0" t="n">
        <v>43.351215</v>
      </c>
      <c r="G1415" s="0" t="s">
        <v>13</v>
      </c>
      <c r="H1415" s="0" t="n">
        <v>120</v>
      </c>
      <c r="I1415" s="0" t="n">
        <v>35</v>
      </c>
      <c r="J1415" s="0" t="n">
        <v>39.419745</v>
      </c>
      <c r="K1415" s="0" t="n">
        <v>428.66937</v>
      </c>
      <c r="L1415" s="0" t="n">
        <v>43.350836</v>
      </c>
      <c r="M1415" s="0" t="n">
        <v>39.419398</v>
      </c>
      <c r="N1415" s="0" t="n">
        <v>428.67529</v>
      </c>
      <c r="O1415" s="0" t="n">
        <f aca="false">(F1415-L1415)*30</f>
        <v>0.0113700000000705</v>
      </c>
      <c r="P1415" s="0" t="n">
        <f aca="false">(J1415-M1415)*30</f>
        <v>0.0104099999999363</v>
      </c>
      <c r="Q1415" s="0" t="n">
        <f aca="false">K1415-N1415</f>
        <v>-0.00592000000000326</v>
      </c>
    </row>
    <row r="1416" customFormat="false" ht="12.75" hidden="false" customHeight="false" outlineLevel="0" collapsed="false">
      <c r="A1416" s="0" t="s">
        <v>19</v>
      </c>
      <c r="B1416" s="3" t="n">
        <v>38306.5</v>
      </c>
      <c r="C1416" s="0" t="s">
        <v>12</v>
      </c>
      <c r="D1416" s="0" t="n">
        <v>35</v>
      </c>
      <c r="E1416" s="0" t="n">
        <v>49</v>
      </c>
      <c r="F1416" s="0" t="n">
        <v>43.35118</v>
      </c>
      <c r="G1416" s="0" t="s">
        <v>13</v>
      </c>
      <c r="H1416" s="0" t="n">
        <v>120</v>
      </c>
      <c r="I1416" s="0" t="n">
        <v>35</v>
      </c>
      <c r="J1416" s="0" t="n">
        <v>39.419734</v>
      </c>
      <c r="K1416" s="0" t="n">
        <v>428.67209</v>
      </c>
      <c r="L1416" s="0" t="n">
        <v>43.350836</v>
      </c>
      <c r="M1416" s="0" t="n">
        <v>39.419398</v>
      </c>
      <c r="N1416" s="0" t="n">
        <v>428.67529</v>
      </c>
      <c r="O1416" s="0" t="n">
        <f aca="false">(F1416-L1416)*30</f>
        <v>0.0103199999999504</v>
      </c>
      <c r="P1416" s="0" t="n">
        <f aca="false">(J1416-M1416)*30</f>
        <v>0.0100799999999168</v>
      </c>
      <c r="Q1416" s="0" t="n">
        <f aca="false">K1416-N1416</f>
        <v>-0.00319999999999254</v>
      </c>
    </row>
    <row r="1417" customFormat="false" ht="12.75" hidden="false" customHeight="false" outlineLevel="0" collapsed="false">
      <c r="A1417" s="0" t="s">
        <v>19</v>
      </c>
      <c r="B1417" s="3" t="n">
        <v>38307.5</v>
      </c>
      <c r="C1417" s="0" t="s">
        <v>12</v>
      </c>
      <c r="D1417" s="0" t="n">
        <v>35</v>
      </c>
      <c r="E1417" s="0" t="n">
        <v>49</v>
      </c>
      <c r="F1417" s="0" t="n">
        <v>43.351205</v>
      </c>
      <c r="G1417" s="0" t="s">
        <v>13</v>
      </c>
      <c r="H1417" s="0" t="n">
        <v>120</v>
      </c>
      <c r="I1417" s="0" t="n">
        <v>35</v>
      </c>
      <c r="J1417" s="0" t="n">
        <v>39.419734</v>
      </c>
      <c r="K1417" s="0" t="n">
        <v>428.67467</v>
      </c>
      <c r="L1417" s="0" t="n">
        <v>43.350836</v>
      </c>
      <c r="M1417" s="0" t="n">
        <v>39.419398</v>
      </c>
      <c r="N1417" s="0" t="n">
        <v>428.67529</v>
      </c>
      <c r="O1417" s="0" t="n">
        <f aca="false">(F1417-L1417)*30</f>
        <v>0.0110699999999753</v>
      </c>
      <c r="P1417" s="0" t="n">
        <f aca="false">(J1417-M1417)*30</f>
        <v>0.0100799999999168</v>
      </c>
      <c r="Q1417" s="0" t="n">
        <f aca="false">K1417-N1417</f>
        <v>-0.000620000000026266</v>
      </c>
    </row>
    <row r="1418" customFormat="false" ht="12.75" hidden="false" customHeight="false" outlineLevel="0" collapsed="false">
      <c r="A1418" s="0" t="s">
        <v>19</v>
      </c>
      <c r="B1418" s="3" t="n">
        <v>38308.5</v>
      </c>
      <c r="C1418" s="0" t="s">
        <v>12</v>
      </c>
      <c r="D1418" s="0" t="n">
        <v>35</v>
      </c>
      <c r="E1418" s="0" t="n">
        <v>49</v>
      </c>
      <c r="F1418" s="0" t="n">
        <v>43.351219</v>
      </c>
      <c r="G1418" s="0" t="s">
        <v>13</v>
      </c>
      <c r="H1418" s="0" t="n">
        <v>120</v>
      </c>
      <c r="I1418" s="0" t="n">
        <v>35</v>
      </c>
      <c r="J1418" s="0" t="n">
        <v>39.419731</v>
      </c>
      <c r="K1418" s="0" t="n">
        <v>428.67164</v>
      </c>
      <c r="L1418" s="0" t="n">
        <v>43.350836</v>
      </c>
      <c r="M1418" s="0" t="n">
        <v>39.419398</v>
      </c>
      <c r="N1418" s="0" t="n">
        <v>428.67529</v>
      </c>
      <c r="O1418" s="0" t="n">
        <f aca="false">(F1418-L1418)*30</f>
        <v>0.0114899999999807</v>
      </c>
      <c r="P1418" s="0" t="n">
        <f aca="false">(J1418-M1418)*30</f>
        <v>0.00998999999993089</v>
      </c>
      <c r="Q1418" s="0" t="n">
        <f aca="false">K1418-N1418</f>
        <v>-0.00364999999999327</v>
      </c>
    </row>
    <row r="1419" customFormat="false" ht="12.75" hidden="false" customHeight="false" outlineLevel="0" collapsed="false">
      <c r="A1419" s="0" t="s">
        <v>19</v>
      </c>
      <c r="B1419" s="3" t="n">
        <v>38309.5</v>
      </c>
      <c r="C1419" s="0" t="s">
        <v>12</v>
      </c>
      <c r="D1419" s="0" t="n">
        <v>35</v>
      </c>
      <c r="E1419" s="0" t="n">
        <v>49</v>
      </c>
      <c r="F1419" s="0" t="n">
        <v>43.351194</v>
      </c>
      <c r="G1419" s="0" t="s">
        <v>13</v>
      </c>
      <c r="H1419" s="0" t="n">
        <v>120</v>
      </c>
      <c r="I1419" s="0" t="n">
        <v>35</v>
      </c>
      <c r="J1419" s="0" t="n">
        <v>39.419725</v>
      </c>
      <c r="K1419" s="0" t="n">
        <v>428.67051</v>
      </c>
      <c r="L1419" s="0" t="n">
        <v>43.350836</v>
      </c>
      <c r="M1419" s="0" t="n">
        <v>39.419398</v>
      </c>
      <c r="N1419" s="0" t="n">
        <v>428.67529</v>
      </c>
      <c r="O1419" s="0" t="n">
        <f aca="false">(F1419-L1419)*30</f>
        <v>0.0107399999999558</v>
      </c>
      <c r="P1419" s="0" t="n">
        <f aca="false">(J1419-M1419)*30</f>
        <v>0.00980999999995902</v>
      </c>
      <c r="Q1419" s="0" t="n">
        <f aca="false">K1419-N1419</f>
        <v>-0.00478000000003931</v>
      </c>
    </row>
    <row r="1420" customFormat="false" ht="12.75" hidden="false" customHeight="false" outlineLevel="0" collapsed="false">
      <c r="A1420" s="0" t="s">
        <v>19</v>
      </c>
      <c r="B1420" s="3" t="n">
        <v>38310.5</v>
      </c>
      <c r="C1420" s="0" t="s">
        <v>12</v>
      </c>
      <c r="D1420" s="0" t="n">
        <v>35</v>
      </c>
      <c r="E1420" s="0" t="n">
        <v>49</v>
      </c>
      <c r="F1420" s="0" t="n">
        <v>43.351222</v>
      </c>
      <c r="G1420" s="0" t="s">
        <v>13</v>
      </c>
      <c r="H1420" s="0" t="n">
        <v>120</v>
      </c>
      <c r="I1420" s="0" t="n">
        <v>35</v>
      </c>
      <c r="J1420" s="0" t="n">
        <v>39.419748</v>
      </c>
      <c r="K1420" s="0" t="n">
        <v>428.67165</v>
      </c>
      <c r="L1420" s="0" t="n">
        <v>43.350836</v>
      </c>
      <c r="M1420" s="0" t="n">
        <v>39.419398</v>
      </c>
      <c r="N1420" s="0" t="n">
        <v>428.67529</v>
      </c>
      <c r="O1420" s="0" t="n">
        <f aca="false">(F1420-L1420)*30</f>
        <v>0.0115799999999666</v>
      </c>
      <c r="P1420" s="0" t="n">
        <f aca="false">(J1420-M1420)*30</f>
        <v>0.0104999999999222</v>
      </c>
      <c r="Q1420" s="0" t="n">
        <f aca="false">K1420-N1420</f>
        <v>-0.00364000000001852</v>
      </c>
    </row>
    <row r="1421" customFormat="false" ht="12.75" hidden="false" customHeight="false" outlineLevel="0" collapsed="false">
      <c r="A1421" s="0" t="s">
        <v>19</v>
      </c>
      <c r="B1421" s="3" t="n">
        <v>38311.5</v>
      </c>
      <c r="C1421" s="0" t="s">
        <v>12</v>
      </c>
      <c r="D1421" s="0" t="n">
        <v>35</v>
      </c>
      <c r="E1421" s="0" t="n">
        <v>49</v>
      </c>
      <c r="F1421" s="0" t="n">
        <v>43.351205</v>
      </c>
      <c r="G1421" s="0" t="s">
        <v>13</v>
      </c>
      <c r="H1421" s="0" t="n">
        <v>120</v>
      </c>
      <c r="I1421" s="0" t="n">
        <v>35</v>
      </c>
      <c r="J1421" s="0" t="n">
        <v>39.419753</v>
      </c>
      <c r="K1421" s="0" t="n">
        <v>428.67156</v>
      </c>
      <c r="L1421" s="0" t="n">
        <v>43.350836</v>
      </c>
      <c r="M1421" s="0" t="n">
        <v>39.419398</v>
      </c>
      <c r="N1421" s="0" t="n">
        <v>428.67529</v>
      </c>
      <c r="O1421" s="0" t="n">
        <f aca="false">(F1421-L1421)*30</f>
        <v>0.0110699999999753</v>
      </c>
      <c r="P1421" s="0" t="n">
        <f aca="false">(J1421-M1421)*30</f>
        <v>0.0106499999999699</v>
      </c>
      <c r="Q1421" s="0" t="n">
        <f aca="false">K1421-N1421</f>
        <v>-0.00373000000001866</v>
      </c>
    </row>
    <row r="1422" customFormat="false" ht="12.75" hidden="false" customHeight="false" outlineLevel="0" collapsed="false">
      <c r="A1422" s="0" t="s">
        <v>19</v>
      </c>
      <c r="B1422" s="3" t="n">
        <v>38312.5</v>
      </c>
      <c r="C1422" s="0" t="s">
        <v>12</v>
      </c>
      <c r="D1422" s="0" t="n">
        <v>35</v>
      </c>
      <c r="E1422" s="0" t="n">
        <v>49</v>
      </c>
      <c r="F1422" s="0" t="n">
        <v>43.351216</v>
      </c>
      <c r="G1422" s="0" t="s">
        <v>13</v>
      </c>
      <c r="H1422" s="0" t="n">
        <v>120</v>
      </c>
      <c r="I1422" s="0" t="n">
        <v>35</v>
      </c>
      <c r="J1422" s="0" t="n">
        <v>39.419744</v>
      </c>
      <c r="K1422" s="0" t="n">
        <v>428.67427</v>
      </c>
      <c r="L1422" s="0" t="n">
        <v>43.350836</v>
      </c>
      <c r="M1422" s="0" t="n">
        <v>39.419398</v>
      </c>
      <c r="N1422" s="0" t="n">
        <v>428.67529</v>
      </c>
      <c r="O1422" s="0" t="n">
        <f aca="false">(F1422-L1422)*30</f>
        <v>0.0113999999999947</v>
      </c>
      <c r="P1422" s="0" t="n">
        <f aca="false">(J1422-M1422)*30</f>
        <v>0.010380000000012</v>
      </c>
      <c r="Q1422" s="0" t="n">
        <f aca="false">K1422-N1422</f>
        <v>-0.00102000000003954</v>
      </c>
    </row>
    <row r="1423" customFormat="false" ht="12.75" hidden="false" customHeight="false" outlineLevel="0" collapsed="false">
      <c r="A1423" s="0" t="s">
        <v>20</v>
      </c>
      <c r="B1423" s="3" t="n">
        <v>38247.5</v>
      </c>
      <c r="C1423" s="0" t="s">
        <v>12</v>
      </c>
      <c r="D1423" s="0" t="n">
        <v>35</v>
      </c>
      <c r="E1423" s="0" t="n">
        <v>49</v>
      </c>
      <c r="F1423" s="0" t="n">
        <v>57.345133</v>
      </c>
      <c r="G1423" s="0" t="s">
        <v>13</v>
      </c>
      <c r="H1423" s="0" t="n">
        <v>120</v>
      </c>
      <c r="I1423" s="0" t="n">
        <v>26</v>
      </c>
      <c r="J1423" s="0" t="n">
        <v>35.008571</v>
      </c>
      <c r="K1423" s="0" t="n">
        <v>713.75079</v>
      </c>
      <c r="L1423" s="0" t="n">
        <v>57.345121</v>
      </c>
      <c r="M1423" s="0" t="n">
        <v>35.008653</v>
      </c>
      <c r="N1423" s="0" t="n">
        <v>713.75195</v>
      </c>
      <c r="O1423" s="0" t="n">
        <f aca="false">(F1423-L1423)*30</f>
        <v>0.000359999999943739</v>
      </c>
      <c r="P1423" s="0" t="n">
        <f aca="false">(J1423-M1423)*30</f>
        <v>-0.00245999999997082</v>
      </c>
      <c r="Q1423" s="0" t="n">
        <f aca="false">K1423-N1423</f>
        <v>-0.00115999999991345</v>
      </c>
    </row>
    <row r="1424" customFormat="false" ht="12.75" hidden="false" customHeight="false" outlineLevel="0" collapsed="false">
      <c r="A1424" s="0" t="s">
        <v>20</v>
      </c>
      <c r="B1424" s="3" t="n">
        <v>38248.5</v>
      </c>
      <c r="C1424" s="0" t="s">
        <v>12</v>
      </c>
      <c r="D1424" s="0" t="n">
        <v>35</v>
      </c>
      <c r="E1424" s="0" t="n">
        <v>49</v>
      </c>
      <c r="F1424" s="0" t="n">
        <v>57.345195</v>
      </c>
      <c r="G1424" s="0" t="s">
        <v>13</v>
      </c>
      <c r="H1424" s="0" t="n">
        <v>120</v>
      </c>
      <c r="I1424" s="0" t="n">
        <v>26</v>
      </c>
      <c r="J1424" s="0" t="n">
        <v>35.00866</v>
      </c>
      <c r="K1424" s="0" t="n">
        <v>713.74776</v>
      </c>
      <c r="L1424" s="0" t="n">
        <v>57.345121</v>
      </c>
      <c r="M1424" s="0" t="n">
        <v>35.008653</v>
      </c>
      <c r="N1424" s="0" t="n">
        <v>713.75195</v>
      </c>
      <c r="O1424" s="0" t="n">
        <f aca="false">(F1424-L1424)*30</f>
        <v>0.00221999999993727</v>
      </c>
      <c r="P1424" s="0" t="n">
        <f aca="false">(J1424-M1424)*30</f>
        <v>0.000209999999896127</v>
      </c>
      <c r="Q1424" s="0" t="n">
        <f aca="false">K1424-N1424</f>
        <v>-0.00418999999999414</v>
      </c>
    </row>
    <row r="1425" customFormat="false" ht="12.75" hidden="false" customHeight="false" outlineLevel="0" collapsed="false">
      <c r="A1425" s="0" t="s">
        <v>20</v>
      </c>
      <c r="B1425" s="3" t="n">
        <v>38249.5</v>
      </c>
      <c r="C1425" s="0" t="s">
        <v>12</v>
      </c>
      <c r="D1425" s="0" t="n">
        <v>35</v>
      </c>
      <c r="E1425" s="0" t="n">
        <v>49</v>
      </c>
      <c r="F1425" s="0" t="n">
        <v>57.34517</v>
      </c>
      <c r="G1425" s="0" t="s">
        <v>13</v>
      </c>
      <c r="H1425" s="0" t="n">
        <v>120</v>
      </c>
      <c r="I1425" s="0" t="n">
        <v>26</v>
      </c>
      <c r="J1425" s="0" t="n">
        <v>35.008621</v>
      </c>
      <c r="K1425" s="0" t="n">
        <v>713.74851</v>
      </c>
      <c r="L1425" s="0" t="n">
        <v>57.345121</v>
      </c>
      <c r="M1425" s="0" t="n">
        <v>35.008653</v>
      </c>
      <c r="N1425" s="0" t="n">
        <v>713.75195</v>
      </c>
      <c r="O1425" s="0" t="n">
        <f aca="false">(F1425-L1425)*30</f>
        <v>0.00147000000012554</v>
      </c>
      <c r="P1425" s="0" t="n">
        <f aca="false">(J1425-M1425)*30</f>
        <v>-0.000960000000134187</v>
      </c>
      <c r="Q1425" s="0" t="n">
        <f aca="false">K1425-N1425</f>
        <v>-0.00343999999995503</v>
      </c>
    </row>
    <row r="1426" customFormat="false" ht="12.75" hidden="false" customHeight="false" outlineLevel="0" collapsed="false">
      <c r="A1426" s="0" t="s">
        <v>20</v>
      </c>
      <c r="B1426" s="3" t="n">
        <v>38250.5</v>
      </c>
      <c r="C1426" s="0" t="s">
        <v>12</v>
      </c>
      <c r="D1426" s="0" t="n">
        <v>35</v>
      </c>
      <c r="E1426" s="0" t="n">
        <v>49</v>
      </c>
      <c r="F1426" s="0" t="n">
        <v>57.345143</v>
      </c>
      <c r="G1426" s="0" t="s">
        <v>13</v>
      </c>
      <c r="H1426" s="0" t="n">
        <v>120</v>
      </c>
      <c r="I1426" s="0" t="n">
        <v>26</v>
      </c>
      <c r="J1426" s="0" t="n">
        <v>35.008614</v>
      </c>
      <c r="K1426" s="0" t="n">
        <v>713.74748</v>
      </c>
      <c r="L1426" s="0" t="n">
        <v>57.345121</v>
      </c>
      <c r="M1426" s="0" t="n">
        <v>35.008653</v>
      </c>
      <c r="N1426" s="0" t="n">
        <v>713.75195</v>
      </c>
      <c r="O1426" s="0" t="n">
        <f aca="false">(F1426-L1426)*30</f>
        <v>0.000660000000038963</v>
      </c>
      <c r="P1426" s="0" t="n">
        <f aca="false">(J1426-M1426)*30</f>
        <v>-0.00117000000003031</v>
      </c>
      <c r="Q1426" s="0" t="n">
        <f aca="false">K1426-N1426</f>
        <v>-0.00446999999996933</v>
      </c>
    </row>
    <row r="1427" customFormat="false" ht="12.75" hidden="false" customHeight="false" outlineLevel="0" collapsed="false">
      <c r="A1427" s="0" t="s">
        <v>20</v>
      </c>
      <c r="B1427" s="3" t="n">
        <v>38251.5</v>
      </c>
      <c r="C1427" s="0" t="s">
        <v>12</v>
      </c>
      <c r="D1427" s="0" t="n">
        <v>35</v>
      </c>
      <c r="E1427" s="0" t="n">
        <v>49</v>
      </c>
      <c r="F1427" s="0" t="n">
        <v>57.345102</v>
      </c>
      <c r="G1427" s="0" t="s">
        <v>13</v>
      </c>
      <c r="H1427" s="0" t="n">
        <v>120</v>
      </c>
      <c r="I1427" s="0" t="n">
        <v>26</v>
      </c>
      <c r="J1427" s="0" t="n">
        <v>35.008598</v>
      </c>
      <c r="K1427" s="0" t="n">
        <v>713.74796</v>
      </c>
      <c r="L1427" s="0" t="n">
        <v>57.345121</v>
      </c>
      <c r="M1427" s="0" t="n">
        <v>35.008653</v>
      </c>
      <c r="N1427" s="0" t="n">
        <v>713.75195</v>
      </c>
      <c r="O1427" s="0" t="n">
        <f aca="false">(F1427-L1427)*30</f>
        <v>-0.000570000000053028</v>
      </c>
      <c r="P1427" s="0" t="n">
        <f aca="false">(J1427-M1427)*30</f>
        <v>-0.00165000000009741</v>
      </c>
      <c r="Q1427" s="0" t="n">
        <f aca="false">K1427-N1427</f>
        <v>-0.00398999999993066</v>
      </c>
    </row>
    <row r="1428" customFormat="false" ht="12.75" hidden="false" customHeight="false" outlineLevel="0" collapsed="false">
      <c r="A1428" s="0" t="s">
        <v>20</v>
      </c>
      <c r="B1428" s="3" t="n">
        <v>38252.5</v>
      </c>
      <c r="C1428" s="0" t="s">
        <v>12</v>
      </c>
      <c r="D1428" s="0" t="n">
        <v>35</v>
      </c>
      <c r="E1428" s="0" t="n">
        <v>49</v>
      </c>
      <c r="F1428" s="0" t="n">
        <v>57.345138</v>
      </c>
      <c r="G1428" s="0" t="s">
        <v>13</v>
      </c>
      <c r="H1428" s="0" t="n">
        <v>120</v>
      </c>
      <c r="I1428" s="0" t="n">
        <v>26</v>
      </c>
      <c r="J1428" s="0" t="n">
        <v>35.00863</v>
      </c>
      <c r="K1428" s="0" t="n">
        <v>713.74826</v>
      </c>
      <c r="L1428" s="0" t="n">
        <v>57.345121</v>
      </c>
      <c r="M1428" s="0" t="n">
        <v>35.008653</v>
      </c>
      <c r="N1428" s="0" t="n">
        <v>713.75195</v>
      </c>
      <c r="O1428" s="0" t="n">
        <f aca="false">(F1428-L1428)*30</f>
        <v>0.000509999999991351</v>
      </c>
      <c r="P1428" s="0" t="n">
        <f aca="false">(J1428-M1428)*30</f>
        <v>-0.000690000000176383</v>
      </c>
      <c r="Q1428" s="0" t="n">
        <f aca="false">K1428-N1428</f>
        <v>-0.00369000000000597</v>
      </c>
    </row>
    <row r="1429" customFormat="false" ht="12.75" hidden="false" customHeight="false" outlineLevel="0" collapsed="false">
      <c r="A1429" s="0" t="s">
        <v>20</v>
      </c>
      <c r="B1429" s="3" t="n">
        <v>38253.5</v>
      </c>
      <c r="C1429" s="0" t="s">
        <v>12</v>
      </c>
      <c r="D1429" s="0" t="n">
        <v>35</v>
      </c>
      <c r="E1429" s="0" t="n">
        <v>49</v>
      </c>
      <c r="F1429" s="0" t="n">
        <v>57.345149</v>
      </c>
      <c r="G1429" s="0" t="s">
        <v>13</v>
      </c>
      <c r="H1429" s="0" t="n">
        <v>120</v>
      </c>
      <c r="I1429" s="0" t="n">
        <v>26</v>
      </c>
      <c r="J1429" s="0" t="n">
        <v>35.008607</v>
      </c>
      <c r="K1429" s="0" t="n">
        <v>713.74768</v>
      </c>
      <c r="L1429" s="0" t="n">
        <v>57.345121</v>
      </c>
      <c r="M1429" s="0" t="n">
        <v>35.008653</v>
      </c>
      <c r="N1429" s="0" t="n">
        <v>713.75195</v>
      </c>
      <c r="O1429" s="0" t="n">
        <f aca="false">(F1429-L1429)*30</f>
        <v>0.000840000000010832</v>
      </c>
      <c r="P1429" s="0" t="n">
        <f aca="false">(J1429-M1429)*30</f>
        <v>-0.0013800000001396</v>
      </c>
      <c r="Q1429" s="0" t="n">
        <f aca="false">K1429-N1429</f>
        <v>-0.00427000000001954</v>
      </c>
    </row>
    <row r="1430" customFormat="false" ht="12.75" hidden="false" customHeight="false" outlineLevel="0" collapsed="false">
      <c r="A1430" s="0" t="s">
        <v>20</v>
      </c>
      <c r="B1430" s="3" t="n">
        <v>38254.5</v>
      </c>
      <c r="C1430" s="0" t="s">
        <v>12</v>
      </c>
      <c r="D1430" s="0" t="n">
        <v>35</v>
      </c>
      <c r="E1430" s="0" t="n">
        <v>49</v>
      </c>
      <c r="F1430" s="0" t="n">
        <v>57.345098</v>
      </c>
      <c r="G1430" s="0" t="s">
        <v>13</v>
      </c>
      <c r="H1430" s="0" t="n">
        <v>120</v>
      </c>
      <c r="I1430" s="0" t="n">
        <v>26</v>
      </c>
      <c r="J1430" s="0" t="n">
        <v>35.008562</v>
      </c>
      <c r="K1430" s="0" t="n">
        <v>713.7502</v>
      </c>
      <c r="L1430" s="0" t="n">
        <v>57.345121</v>
      </c>
      <c r="M1430" s="0" t="n">
        <v>35.008653</v>
      </c>
      <c r="N1430" s="0" t="n">
        <v>713.75195</v>
      </c>
      <c r="O1430" s="0" t="n">
        <f aca="false">(F1430-L1430)*30</f>
        <v>-0.00068999999996322</v>
      </c>
      <c r="P1430" s="0" t="n">
        <f aca="false">(J1430-M1430)*30</f>
        <v>-0.00273000000014179</v>
      </c>
      <c r="Q1430" s="0" t="n">
        <f aca="false">K1430-N1430</f>
        <v>-0.00175000000001546</v>
      </c>
    </row>
    <row r="1431" customFormat="false" ht="12.75" hidden="false" customHeight="false" outlineLevel="0" collapsed="false">
      <c r="A1431" s="0" t="s">
        <v>20</v>
      </c>
      <c r="B1431" s="3" t="n">
        <v>38255.5</v>
      </c>
      <c r="C1431" s="0" t="s">
        <v>12</v>
      </c>
      <c r="D1431" s="0" t="n">
        <v>35</v>
      </c>
      <c r="E1431" s="0" t="n">
        <v>49</v>
      </c>
      <c r="F1431" s="0" t="n">
        <v>57.345119</v>
      </c>
      <c r="G1431" s="0" t="s">
        <v>13</v>
      </c>
      <c r="H1431" s="0" t="n">
        <v>120</v>
      </c>
      <c r="I1431" s="0" t="n">
        <v>26</v>
      </c>
      <c r="J1431" s="0" t="n">
        <v>35.008599</v>
      </c>
      <c r="K1431" s="0" t="n">
        <v>713.74556</v>
      </c>
      <c r="L1431" s="0" t="n">
        <v>57.345121</v>
      </c>
      <c r="M1431" s="0" t="n">
        <v>35.008653</v>
      </c>
      <c r="N1431" s="0" t="n">
        <v>713.75195</v>
      </c>
      <c r="O1431" s="0" t="n">
        <f aca="false">(F1431-L1431)*30</f>
        <v>-6.00000000616774E-005</v>
      </c>
      <c r="P1431" s="0" t="n">
        <f aca="false">(J1431-M1431)*30</f>
        <v>-0.00162000000017315</v>
      </c>
      <c r="Q1431" s="0" t="n">
        <f aca="false">K1431-N1431</f>
        <v>-0.00639000000001033</v>
      </c>
    </row>
    <row r="1432" customFormat="false" ht="12.75" hidden="false" customHeight="false" outlineLevel="0" collapsed="false">
      <c r="A1432" s="0" t="s">
        <v>20</v>
      </c>
      <c r="B1432" s="3" t="n">
        <v>38256.5</v>
      </c>
      <c r="C1432" s="0" t="s">
        <v>12</v>
      </c>
      <c r="D1432" s="0" t="n">
        <v>35</v>
      </c>
      <c r="E1432" s="0" t="n">
        <v>49</v>
      </c>
      <c r="F1432" s="0" t="n">
        <v>57.345117</v>
      </c>
      <c r="G1432" s="0" t="s">
        <v>13</v>
      </c>
      <c r="H1432" s="0" t="n">
        <v>120</v>
      </c>
      <c r="I1432" s="0" t="n">
        <v>26</v>
      </c>
      <c r="J1432" s="0" t="n">
        <v>35.008618</v>
      </c>
      <c r="K1432" s="0" t="n">
        <v>713.74889</v>
      </c>
      <c r="L1432" s="0" t="n">
        <v>57.345121</v>
      </c>
      <c r="M1432" s="0" t="n">
        <v>35.008653</v>
      </c>
      <c r="N1432" s="0" t="n">
        <v>713.75195</v>
      </c>
      <c r="O1432" s="0" t="n">
        <f aca="false">(F1432-L1432)*30</f>
        <v>-0.000119999999910192</v>
      </c>
      <c r="P1432" s="0" t="n">
        <f aca="false">(J1432-M1432)*30</f>
        <v>-0.00105000000012012</v>
      </c>
      <c r="Q1432" s="0" t="n">
        <f aca="false">K1432-N1432</f>
        <v>-0.00306000000000495</v>
      </c>
    </row>
    <row r="1433" customFormat="false" ht="12.75" hidden="false" customHeight="false" outlineLevel="0" collapsed="false">
      <c r="A1433" s="0" t="s">
        <v>20</v>
      </c>
      <c r="B1433" s="3" t="n">
        <v>38257.5</v>
      </c>
      <c r="C1433" s="0" t="s">
        <v>12</v>
      </c>
      <c r="D1433" s="0" t="n">
        <v>35</v>
      </c>
      <c r="E1433" s="0" t="n">
        <v>49</v>
      </c>
      <c r="F1433" s="0" t="n">
        <v>57.345118</v>
      </c>
      <c r="G1433" s="0" t="s">
        <v>13</v>
      </c>
      <c r="H1433" s="0" t="n">
        <v>120</v>
      </c>
      <c r="I1433" s="0" t="n">
        <v>26</v>
      </c>
      <c r="J1433" s="0" t="n">
        <v>35.008628</v>
      </c>
      <c r="K1433" s="0" t="n">
        <v>713.75019</v>
      </c>
      <c r="L1433" s="0" t="n">
        <v>57.345121</v>
      </c>
      <c r="M1433" s="0" t="n">
        <v>35.008653</v>
      </c>
      <c r="N1433" s="0" t="n">
        <v>713.75195</v>
      </c>
      <c r="O1433" s="0" t="n">
        <f aca="false">(F1433-L1433)*30</f>
        <v>-8.99999999859347E-005</v>
      </c>
      <c r="P1433" s="0" t="n">
        <f aca="false">(J1433-M1433)*30</f>
        <v>-0.000750000000024897</v>
      </c>
      <c r="Q1433" s="0" t="n">
        <f aca="false">K1433-N1433</f>
        <v>-0.00175999999999021</v>
      </c>
    </row>
    <row r="1434" customFormat="false" ht="12.75" hidden="false" customHeight="false" outlineLevel="0" collapsed="false">
      <c r="A1434" s="0" t="s">
        <v>20</v>
      </c>
      <c r="B1434" s="3" t="n">
        <v>38258.3596064815</v>
      </c>
      <c r="C1434" s="0" t="s">
        <v>12</v>
      </c>
      <c r="D1434" s="0" t="n">
        <v>35</v>
      </c>
      <c r="E1434" s="0" t="n">
        <v>49</v>
      </c>
      <c r="F1434" s="0" t="n">
        <v>57.345112</v>
      </c>
      <c r="G1434" s="0" t="s">
        <v>13</v>
      </c>
      <c r="H1434" s="0" t="n">
        <v>120</v>
      </c>
      <c r="I1434" s="0" t="n">
        <v>26</v>
      </c>
      <c r="J1434" s="0" t="n">
        <v>35.008656</v>
      </c>
      <c r="K1434" s="0" t="n">
        <v>713.74913</v>
      </c>
      <c r="L1434" s="0" t="n">
        <v>57.345121</v>
      </c>
      <c r="M1434" s="0" t="n">
        <v>35.008653</v>
      </c>
      <c r="N1434" s="0" t="n">
        <v>713.75195</v>
      </c>
      <c r="O1434" s="0" t="n">
        <f aca="false">(F1434-L1434)*30</f>
        <v>-0.000269999999957804</v>
      </c>
      <c r="P1434" s="0" t="n">
        <f aca="false">(J1434-M1434)*30</f>
        <v>8.99999999859347E-005</v>
      </c>
      <c r="Q1434" s="0" t="n">
        <f aca="false">K1434-N1434</f>
        <v>-0.00281999999992877</v>
      </c>
    </row>
    <row r="1435" customFormat="false" ht="12.75" hidden="false" customHeight="false" outlineLevel="0" collapsed="false">
      <c r="A1435" s="0" t="s">
        <v>20</v>
      </c>
      <c r="B1435" s="3" t="n">
        <v>38258.71875</v>
      </c>
      <c r="C1435" s="0" t="s">
        <v>12</v>
      </c>
      <c r="D1435" s="0" t="n">
        <v>35</v>
      </c>
      <c r="E1435" s="0" t="n">
        <v>49</v>
      </c>
      <c r="F1435" s="0" t="n">
        <v>57.345202</v>
      </c>
      <c r="G1435" s="0" t="s">
        <v>13</v>
      </c>
      <c r="H1435" s="0" t="n">
        <v>120</v>
      </c>
      <c r="I1435" s="0" t="n">
        <v>26</v>
      </c>
      <c r="J1435" s="0" t="n">
        <v>35.008787</v>
      </c>
      <c r="K1435" s="0" t="n">
        <v>713.7195</v>
      </c>
      <c r="L1435" s="0" t="n">
        <v>57.345121</v>
      </c>
      <c r="M1435" s="0" t="n">
        <v>35.008653</v>
      </c>
      <c r="N1435" s="0" t="n">
        <v>713.75195</v>
      </c>
      <c r="O1435" s="0" t="n">
        <f aca="false">(F1435-L1435)*30</f>
        <v>0.00243000000004656</v>
      </c>
      <c r="P1435" s="0" t="n">
        <f aca="false">(J1435-M1435)*30</f>
        <v>0.00401999999986913</v>
      </c>
      <c r="Q1435" s="0" t="n">
        <f aca="false">K1435-N1435</f>
        <v>-0.0324499999999262</v>
      </c>
    </row>
    <row r="1436" customFormat="false" ht="12.75" hidden="false" customHeight="false" outlineLevel="0" collapsed="false">
      <c r="A1436" s="0" t="s">
        <v>20</v>
      </c>
      <c r="B1436" s="3" t="n">
        <v>38258.7187615741</v>
      </c>
      <c r="C1436" s="0" t="s">
        <v>12</v>
      </c>
      <c r="D1436" s="0" t="n">
        <v>35</v>
      </c>
      <c r="E1436" s="0" t="n">
        <v>49</v>
      </c>
      <c r="F1436" s="0" t="n">
        <v>57.345306</v>
      </c>
      <c r="G1436" s="0" t="s">
        <v>13</v>
      </c>
      <c r="H1436" s="0" t="n">
        <v>120</v>
      </c>
      <c r="I1436" s="0" t="n">
        <v>26</v>
      </c>
      <c r="J1436" s="0" t="n">
        <v>35.008764</v>
      </c>
      <c r="K1436" s="0" t="n">
        <v>713.72449</v>
      </c>
      <c r="L1436" s="0" t="n">
        <v>57.345121</v>
      </c>
      <c r="M1436" s="0" t="n">
        <v>35.008653</v>
      </c>
      <c r="N1436" s="0" t="n">
        <v>713.75195</v>
      </c>
      <c r="O1436" s="0" t="n">
        <f aca="false">(F1436-L1436)*30</f>
        <v>0.00555000000005634</v>
      </c>
      <c r="P1436" s="0" t="n">
        <f aca="false">(J1436-M1436)*30</f>
        <v>0.00332999999990591</v>
      </c>
      <c r="Q1436" s="0" t="n">
        <f aca="false">K1436-N1436</f>
        <v>-0.0274600000000191</v>
      </c>
    </row>
    <row r="1437" customFormat="false" ht="12.75" hidden="false" customHeight="false" outlineLevel="0" collapsed="false">
      <c r="A1437" s="0" t="s">
        <v>20</v>
      </c>
      <c r="B1437" s="3" t="n">
        <v>38258.7187731481</v>
      </c>
      <c r="C1437" s="0" t="s">
        <v>12</v>
      </c>
      <c r="D1437" s="0" t="n">
        <v>35</v>
      </c>
      <c r="E1437" s="0" t="n">
        <v>49</v>
      </c>
      <c r="F1437" s="0" t="n">
        <v>57.345197</v>
      </c>
      <c r="G1437" s="0" t="s">
        <v>13</v>
      </c>
      <c r="H1437" s="0" t="n">
        <v>120</v>
      </c>
      <c r="I1437" s="0" t="n">
        <v>26</v>
      </c>
      <c r="J1437" s="0" t="n">
        <v>35.008817</v>
      </c>
      <c r="K1437" s="0" t="n">
        <v>713.7186</v>
      </c>
      <c r="L1437" s="0" t="n">
        <v>57.345121</v>
      </c>
      <c r="M1437" s="0" t="n">
        <v>35.008653</v>
      </c>
      <c r="N1437" s="0" t="n">
        <v>713.75195</v>
      </c>
      <c r="O1437" s="0" t="n">
        <f aca="false">(F1437-L1437)*30</f>
        <v>0.00227999999999895</v>
      </c>
      <c r="P1437" s="0" t="n">
        <f aca="false">(J1437-M1437)*30</f>
        <v>0.00491999999994164</v>
      </c>
      <c r="Q1437" s="0" t="n">
        <f aca="false">K1437-N1437</f>
        <v>-0.0333499999999276</v>
      </c>
    </row>
    <row r="1438" customFormat="false" ht="12.75" hidden="false" customHeight="false" outlineLevel="0" collapsed="false">
      <c r="A1438" s="0" t="s">
        <v>20</v>
      </c>
      <c r="B1438" s="3" t="n">
        <v>38258.7187847222</v>
      </c>
      <c r="C1438" s="0" t="s">
        <v>12</v>
      </c>
      <c r="D1438" s="0" t="n">
        <v>35</v>
      </c>
      <c r="E1438" s="0" t="n">
        <v>49</v>
      </c>
      <c r="F1438" s="0" t="n">
        <v>57.345249</v>
      </c>
      <c r="G1438" s="0" t="s">
        <v>13</v>
      </c>
      <c r="H1438" s="0" t="n">
        <v>120</v>
      </c>
      <c r="I1438" s="0" t="n">
        <v>26</v>
      </c>
      <c r="J1438" s="0" t="n">
        <v>35.008735</v>
      </c>
      <c r="K1438" s="0" t="n">
        <v>713.73078</v>
      </c>
      <c r="L1438" s="0" t="n">
        <v>57.345121</v>
      </c>
      <c r="M1438" s="0" t="n">
        <v>35.008653</v>
      </c>
      <c r="N1438" s="0" t="n">
        <v>713.75195</v>
      </c>
      <c r="O1438" s="0" t="n">
        <f aca="false">(F1438-L1438)*30</f>
        <v>0.00384000000011042</v>
      </c>
      <c r="P1438" s="0" t="n">
        <f aca="false">(J1438-M1438)*30</f>
        <v>0.00245999999997082</v>
      </c>
      <c r="Q1438" s="0" t="n">
        <f aca="false">K1438-N1438</f>
        <v>-0.0211699999999837</v>
      </c>
    </row>
    <row r="1439" customFormat="false" ht="12.75" hidden="false" customHeight="false" outlineLevel="0" collapsed="false">
      <c r="A1439" s="0" t="s">
        <v>20</v>
      </c>
      <c r="B1439" s="3" t="n">
        <v>38258.7187962963</v>
      </c>
      <c r="C1439" s="0" t="s">
        <v>12</v>
      </c>
      <c r="D1439" s="0" t="n">
        <v>35</v>
      </c>
      <c r="E1439" s="0" t="n">
        <v>49</v>
      </c>
      <c r="F1439" s="0" t="n">
        <v>57.345199</v>
      </c>
      <c r="G1439" s="0" t="s">
        <v>13</v>
      </c>
      <c r="H1439" s="0" t="n">
        <v>120</v>
      </c>
      <c r="I1439" s="0" t="n">
        <v>26</v>
      </c>
      <c r="J1439" s="0" t="n">
        <v>35.008776</v>
      </c>
      <c r="K1439" s="0" t="n">
        <v>713.72904</v>
      </c>
      <c r="L1439" s="0" t="n">
        <v>57.345121</v>
      </c>
      <c r="M1439" s="0" t="n">
        <v>35.008653</v>
      </c>
      <c r="N1439" s="0" t="n">
        <v>713.75195</v>
      </c>
      <c r="O1439" s="0" t="n">
        <f aca="false">(F1439-L1439)*30</f>
        <v>0.00234000000006063</v>
      </c>
      <c r="P1439" s="0" t="n">
        <f aca="false">(J1439-M1439)*30</f>
        <v>0.00368999999984965</v>
      </c>
      <c r="Q1439" s="0" t="n">
        <f aca="false">K1439-N1439</f>
        <v>-0.0229099999999107</v>
      </c>
    </row>
    <row r="1440" customFormat="false" ht="12.75" hidden="false" customHeight="false" outlineLevel="0" collapsed="false">
      <c r="A1440" s="0" t="s">
        <v>20</v>
      </c>
      <c r="B1440" s="3" t="n">
        <v>38258.7188078704</v>
      </c>
      <c r="C1440" s="0" t="s">
        <v>12</v>
      </c>
      <c r="D1440" s="0" t="n">
        <v>35</v>
      </c>
      <c r="E1440" s="0" t="n">
        <v>49</v>
      </c>
      <c r="F1440" s="0" t="n">
        <v>57.345148</v>
      </c>
      <c r="G1440" s="0" t="s">
        <v>13</v>
      </c>
      <c r="H1440" s="0" t="n">
        <v>120</v>
      </c>
      <c r="I1440" s="0" t="n">
        <v>26</v>
      </c>
      <c r="J1440" s="0" t="n">
        <v>35.008813</v>
      </c>
      <c r="K1440" s="0" t="n">
        <v>713.7234</v>
      </c>
      <c r="L1440" s="0" t="n">
        <v>57.345121</v>
      </c>
      <c r="M1440" s="0" t="n">
        <v>35.008653</v>
      </c>
      <c r="N1440" s="0" t="n">
        <v>713.75195</v>
      </c>
      <c r="O1440" s="0" t="n">
        <f aca="false">(F1440-L1440)*30</f>
        <v>0.000810000000086575</v>
      </c>
      <c r="P1440" s="0" t="n">
        <f aca="false">(J1440-M1440)*30</f>
        <v>0.00480000000003145</v>
      </c>
      <c r="Q1440" s="0" t="n">
        <f aca="false">K1440-N1440</f>
        <v>-0.0285499999999956</v>
      </c>
    </row>
    <row r="1441" customFormat="false" ht="12.75" hidden="false" customHeight="false" outlineLevel="0" collapsed="false">
      <c r="A1441" s="0" t="s">
        <v>20</v>
      </c>
      <c r="B1441" s="3" t="n">
        <v>38258.7188194444</v>
      </c>
      <c r="C1441" s="0" t="s">
        <v>12</v>
      </c>
      <c r="D1441" s="0" t="n">
        <v>35</v>
      </c>
      <c r="E1441" s="0" t="n">
        <v>49</v>
      </c>
      <c r="F1441" s="0" t="n">
        <v>57.345089</v>
      </c>
      <c r="G1441" s="0" t="s">
        <v>13</v>
      </c>
      <c r="H1441" s="0" t="n">
        <v>120</v>
      </c>
      <c r="I1441" s="0" t="n">
        <v>26</v>
      </c>
      <c r="J1441" s="0" t="n">
        <v>35.008859</v>
      </c>
      <c r="K1441" s="0" t="n">
        <v>713.72068</v>
      </c>
      <c r="L1441" s="0" t="n">
        <v>57.345121</v>
      </c>
      <c r="M1441" s="0" t="n">
        <v>35.008653</v>
      </c>
      <c r="N1441" s="0" t="n">
        <v>713.75195</v>
      </c>
      <c r="O1441" s="0" t="n">
        <f aca="false">(F1441-L1441)*30</f>
        <v>-0.000959999999921024</v>
      </c>
      <c r="P1441" s="0" t="n">
        <f aca="false">(J1441-M1441)*30</f>
        <v>0.00617999999995789</v>
      </c>
      <c r="Q1441" s="0" t="n">
        <f aca="false">K1441-N1441</f>
        <v>-0.0312699999999495</v>
      </c>
    </row>
    <row r="1442" customFormat="false" ht="12.75" hidden="false" customHeight="false" outlineLevel="0" collapsed="false">
      <c r="A1442" s="0" t="s">
        <v>20</v>
      </c>
      <c r="B1442" s="3" t="n">
        <v>38258.7188310185</v>
      </c>
      <c r="C1442" s="0" t="s">
        <v>12</v>
      </c>
      <c r="D1442" s="0" t="n">
        <v>35</v>
      </c>
      <c r="E1442" s="0" t="n">
        <v>49</v>
      </c>
      <c r="F1442" s="0" t="n">
        <v>57.345163</v>
      </c>
      <c r="G1442" s="0" t="s">
        <v>13</v>
      </c>
      <c r="H1442" s="0" t="n">
        <v>120</v>
      </c>
      <c r="I1442" s="0" t="n">
        <v>26</v>
      </c>
      <c r="J1442" s="0" t="n">
        <v>35.008838</v>
      </c>
      <c r="K1442" s="0" t="n">
        <v>713.72121</v>
      </c>
      <c r="L1442" s="0" t="n">
        <v>57.345121</v>
      </c>
      <c r="M1442" s="0" t="n">
        <v>35.008653</v>
      </c>
      <c r="N1442" s="0" t="n">
        <v>713.75195</v>
      </c>
      <c r="O1442" s="0" t="n">
        <f aca="false">(F1442-L1442)*30</f>
        <v>0.00126000000001625</v>
      </c>
      <c r="P1442" s="0" t="n">
        <f aca="false">(J1442-M1442)*30</f>
        <v>0.00554999999984318</v>
      </c>
      <c r="Q1442" s="0" t="n">
        <f aca="false">K1442-N1442</f>
        <v>-0.0307399999999234</v>
      </c>
    </row>
    <row r="1443" customFormat="false" ht="12.75" hidden="false" customHeight="false" outlineLevel="0" collapsed="false">
      <c r="A1443" s="0" t="s">
        <v>20</v>
      </c>
      <c r="B1443" s="3" t="n">
        <v>38258.7188425926</v>
      </c>
      <c r="C1443" s="0" t="s">
        <v>12</v>
      </c>
      <c r="D1443" s="0" t="n">
        <v>35</v>
      </c>
      <c r="E1443" s="0" t="n">
        <v>49</v>
      </c>
      <c r="F1443" s="0" t="n">
        <v>57.345085</v>
      </c>
      <c r="G1443" s="0" t="s">
        <v>13</v>
      </c>
      <c r="H1443" s="0" t="n">
        <v>120</v>
      </c>
      <c r="I1443" s="0" t="n">
        <v>26</v>
      </c>
      <c r="J1443" s="0" t="n">
        <v>35.008938</v>
      </c>
      <c r="K1443" s="0" t="n">
        <v>713.71178</v>
      </c>
      <c r="L1443" s="0" t="n">
        <v>57.345121</v>
      </c>
      <c r="M1443" s="0" t="n">
        <v>35.008653</v>
      </c>
      <c r="N1443" s="0" t="n">
        <v>713.75195</v>
      </c>
      <c r="O1443" s="0" t="n">
        <f aca="false">(F1443-L1443)*30</f>
        <v>-0.00108000000004438</v>
      </c>
      <c r="P1443" s="0" t="n">
        <f aca="false">(J1443-M1443)*30</f>
        <v>0.00854999999994277</v>
      </c>
      <c r="Q1443" s="0" t="n">
        <f aca="false">K1443-N1443</f>
        <v>-0.0401699999999892</v>
      </c>
    </row>
    <row r="1444" customFormat="false" ht="12.75" hidden="false" customHeight="false" outlineLevel="0" collapsed="false">
      <c r="A1444" s="0" t="s">
        <v>20</v>
      </c>
      <c r="B1444" s="3" t="n">
        <v>38258.7188541667</v>
      </c>
      <c r="C1444" s="0" t="s">
        <v>12</v>
      </c>
      <c r="D1444" s="0" t="n">
        <v>35</v>
      </c>
      <c r="E1444" s="0" t="n">
        <v>49</v>
      </c>
      <c r="F1444" s="0" t="n">
        <v>57.345085</v>
      </c>
      <c r="G1444" s="0" t="s">
        <v>13</v>
      </c>
      <c r="H1444" s="0" t="n">
        <v>120</v>
      </c>
      <c r="I1444" s="0" t="n">
        <v>26</v>
      </c>
      <c r="J1444" s="0" t="n">
        <v>35.008854</v>
      </c>
      <c r="K1444" s="0" t="n">
        <v>713.72317</v>
      </c>
      <c r="L1444" s="0" t="n">
        <v>57.345121</v>
      </c>
      <c r="M1444" s="0" t="n">
        <v>35.008653</v>
      </c>
      <c r="N1444" s="0" t="n">
        <v>713.75195</v>
      </c>
      <c r="O1444" s="0" t="n">
        <f aca="false">(F1444-L1444)*30</f>
        <v>-0.00108000000004438</v>
      </c>
      <c r="P1444" s="0" t="n">
        <f aca="false">(J1444-M1444)*30</f>
        <v>0.00602999999991027</v>
      </c>
      <c r="Q1444" s="0" t="n">
        <f aca="false">K1444-N1444</f>
        <v>-0.0287799999999834</v>
      </c>
    </row>
    <row r="1445" customFormat="false" ht="12.75" hidden="false" customHeight="false" outlineLevel="0" collapsed="false">
      <c r="A1445" s="0" t="s">
        <v>20</v>
      </c>
      <c r="B1445" s="3" t="n">
        <v>38258.7188657407</v>
      </c>
      <c r="C1445" s="0" t="s">
        <v>12</v>
      </c>
      <c r="D1445" s="0" t="n">
        <v>35</v>
      </c>
      <c r="E1445" s="0" t="n">
        <v>49</v>
      </c>
      <c r="F1445" s="0" t="n">
        <v>57.345223</v>
      </c>
      <c r="G1445" s="0" t="s">
        <v>13</v>
      </c>
      <c r="H1445" s="0" t="n">
        <v>120</v>
      </c>
      <c r="I1445" s="0" t="n">
        <v>26</v>
      </c>
      <c r="J1445" s="0" t="n">
        <v>35.008861</v>
      </c>
      <c r="K1445" s="0" t="n">
        <v>713.71791</v>
      </c>
      <c r="L1445" s="0" t="n">
        <v>57.345121</v>
      </c>
      <c r="M1445" s="0" t="n">
        <v>35.008653</v>
      </c>
      <c r="N1445" s="0" t="n">
        <v>713.75195</v>
      </c>
      <c r="O1445" s="0" t="n">
        <f aca="false">(F1445-L1445)*30</f>
        <v>0.0030599999999481</v>
      </c>
      <c r="P1445" s="0" t="n">
        <f aca="false">(J1445-M1445)*30</f>
        <v>0.00624000000001956</v>
      </c>
      <c r="Q1445" s="0" t="n">
        <f aca="false">K1445-N1445</f>
        <v>-0.0340400000000045</v>
      </c>
    </row>
    <row r="1446" customFormat="false" ht="12.75" hidden="false" customHeight="false" outlineLevel="0" collapsed="false">
      <c r="A1446" s="0" t="s">
        <v>20</v>
      </c>
      <c r="B1446" s="3" t="n">
        <v>38258.7188773148</v>
      </c>
      <c r="C1446" s="0" t="s">
        <v>12</v>
      </c>
      <c r="D1446" s="0" t="n">
        <v>35</v>
      </c>
      <c r="E1446" s="0" t="n">
        <v>49</v>
      </c>
      <c r="F1446" s="0" t="n">
        <v>57.345346</v>
      </c>
      <c r="G1446" s="0" t="s">
        <v>13</v>
      </c>
      <c r="H1446" s="0" t="n">
        <v>120</v>
      </c>
      <c r="I1446" s="0" t="n">
        <v>26</v>
      </c>
      <c r="J1446" s="0" t="n">
        <v>35.008747</v>
      </c>
      <c r="K1446" s="0" t="n">
        <v>713.72939</v>
      </c>
      <c r="L1446" s="0" t="n">
        <v>57.345121</v>
      </c>
      <c r="M1446" s="0" t="n">
        <v>35.008653</v>
      </c>
      <c r="N1446" s="0" t="n">
        <v>713.75195</v>
      </c>
      <c r="O1446" s="0" t="n">
        <f aca="false">(F1446-L1446)*30</f>
        <v>0.00675000000001091</v>
      </c>
      <c r="P1446" s="0" t="n">
        <f aca="false">(J1446-M1446)*30</f>
        <v>0.00281999999991456</v>
      </c>
      <c r="Q1446" s="0" t="n">
        <f aca="false">K1446-N1446</f>
        <v>-0.0225599999999986</v>
      </c>
    </row>
    <row r="1447" customFormat="false" ht="12.75" hidden="false" customHeight="false" outlineLevel="0" collapsed="false">
      <c r="A1447" s="0" t="s">
        <v>20</v>
      </c>
      <c r="B1447" s="3" t="n">
        <v>38258.7188888889</v>
      </c>
      <c r="C1447" s="0" t="s">
        <v>12</v>
      </c>
      <c r="D1447" s="0" t="n">
        <v>35</v>
      </c>
      <c r="E1447" s="0" t="n">
        <v>49</v>
      </c>
      <c r="F1447" s="0" t="n">
        <v>57.345278</v>
      </c>
      <c r="G1447" s="0" t="s">
        <v>13</v>
      </c>
      <c r="H1447" s="0" t="n">
        <v>120</v>
      </c>
      <c r="I1447" s="0" t="n">
        <v>26</v>
      </c>
      <c r="J1447" s="0" t="n">
        <v>35.008785</v>
      </c>
      <c r="K1447" s="0" t="n">
        <v>713.72501</v>
      </c>
      <c r="L1447" s="0" t="n">
        <v>57.345121</v>
      </c>
      <c r="M1447" s="0" t="n">
        <v>35.008653</v>
      </c>
      <c r="N1447" s="0" t="n">
        <v>713.75195</v>
      </c>
      <c r="O1447" s="0" t="n">
        <f aca="false">(F1447-L1447)*30</f>
        <v>0.00471000000004551</v>
      </c>
      <c r="P1447" s="0" t="n">
        <f aca="false">(J1447-M1447)*30</f>
        <v>0.00396000000002061</v>
      </c>
      <c r="Q1447" s="0" t="n">
        <f aca="false">K1447-N1447</f>
        <v>-0.0269399999999678</v>
      </c>
    </row>
    <row r="1448" customFormat="false" ht="12.75" hidden="false" customHeight="false" outlineLevel="0" collapsed="false">
      <c r="A1448" s="0" t="s">
        <v>20</v>
      </c>
      <c r="B1448" s="3" t="n">
        <v>38258.718900463</v>
      </c>
      <c r="C1448" s="0" t="s">
        <v>12</v>
      </c>
      <c r="D1448" s="0" t="n">
        <v>35</v>
      </c>
      <c r="E1448" s="0" t="n">
        <v>49</v>
      </c>
      <c r="F1448" s="0" t="n">
        <v>57.345173</v>
      </c>
      <c r="G1448" s="0" t="s">
        <v>13</v>
      </c>
      <c r="H1448" s="0" t="n">
        <v>120</v>
      </c>
      <c r="I1448" s="0" t="n">
        <v>26</v>
      </c>
      <c r="J1448" s="0" t="n">
        <v>35.008769</v>
      </c>
      <c r="K1448" s="0" t="n">
        <v>713.72368</v>
      </c>
      <c r="L1448" s="0" t="n">
        <v>57.345121</v>
      </c>
      <c r="M1448" s="0" t="n">
        <v>35.008653</v>
      </c>
      <c r="N1448" s="0" t="n">
        <v>713.75195</v>
      </c>
      <c r="O1448" s="0" t="n">
        <f aca="false">(F1448-L1448)*30</f>
        <v>0.00156000000011147</v>
      </c>
      <c r="P1448" s="0" t="n">
        <f aca="false">(J1448-M1448)*30</f>
        <v>0.00347999999995352</v>
      </c>
      <c r="Q1448" s="0" t="n">
        <f aca="false">K1448-N1448</f>
        <v>-0.0282700000000204</v>
      </c>
    </row>
    <row r="1449" customFormat="false" ht="12.75" hidden="false" customHeight="false" outlineLevel="0" collapsed="false">
      <c r="A1449" s="0" t="s">
        <v>20</v>
      </c>
      <c r="B1449" s="3" t="n">
        <v>38258.718912037</v>
      </c>
      <c r="C1449" s="0" t="s">
        <v>12</v>
      </c>
      <c r="D1449" s="0" t="n">
        <v>35</v>
      </c>
      <c r="E1449" s="0" t="n">
        <v>49</v>
      </c>
      <c r="F1449" s="0" t="n">
        <v>57.345196</v>
      </c>
      <c r="G1449" s="0" t="s">
        <v>13</v>
      </c>
      <c r="H1449" s="0" t="n">
        <v>120</v>
      </c>
      <c r="I1449" s="0" t="n">
        <v>26</v>
      </c>
      <c r="J1449" s="0" t="n">
        <v>35.008809</v>
      </c>
      <c r="K1449" s="0" t="n">
        <v>713.72877</v>
      </c>
      <c r="L1449" s="0" t="n">
        <v>57.345121</v>
      </c>
      <c r="M1449" s="0" t="n">
        <v>35.008653</v>
      </c>
      <c r="N1449" s="0" t="n">
        <v>713.75195</v>
      </c>
      <c r="O1449" s="0" t="n">
        <f aca="false">(F1449-L1449)*30</f>
        <v>0.00225000000007469</v>
      </c>
      <c r="P1449" s="0" t="n">
        <f aca="false">(J1449-M1449)*30</f>
        <v>0.00467999999990809</v>
      </c>
      <c r="Q1449" s="0" t="n">
        <f aca="false">K1449-N1449</f>
        <v>-0.0231799999999112</v>
      </c>
    </row>
    <row r="1450" customFormat="false" ht="12.75" hidden="false" customHeight="false" outlineLevel="0" collapsed="false">
      <c r="A1450" s="0" t="s">
        <v>20</v>
      </c>
      <c r="B1450" s="3" t="n">
        <v>38258.7189236111</v>
      </c>
      <c r="C1450" s="0" t="s">
        <v>12</v>
      </c>
      <c r="D1450" s="0" t="n">
        <v>35</v>
      </c>
      <c r="E1450" s="0" t="n">
        <v>49</v>
      </c>
      <c r="F1450" s="0" t="n">
        <v>57.345094</v>
      </c>
      <c r="G1450" s="0" t="s">
        <v>13</v>
      </c>
      <c r="H1450" s="0" t="n">
        <v>120</v>
      </c>
      <c r="I1450" s="0" t="n">
        <v>26</v>
      </c>
      <c r="J1450" s="0" t="n">
        <v>35.008862</v>
      </c>
      <c r="K1450" s="0" t="n">
        <v>713.71657</v>
      </c>
      <c r="L1450" s="0" t="n">
        <v>57.345121</v>
      </c>
      <c r="M1450" s="0" t="n">
        <v>35.008653</v>
      </c>
      <c r="N1450" s="0" t="n">
        <v>713.75195</v>
      </c>
      <c r="O1450" s="0" t="n">
        <f aca="false">(F1450-L1450)*30</f>
        <v>-0.000809999999873412</v>
      </c>
      <c r="P1450" s="0" t="n">
        <f aca="false">(J1450-M1450)*30</f>
        <v>0.00626999999994382</v>
      </c>
      <c r="Q1450" s="0" t="n">
        <f aca="false">K1450-N1450</f>
        <v>-0.0353799999999183</v>
      </c>
    </row>
    <row r="1451" customFormat="false" ht="12.75" hidden="false" customHeight="false" outlineLevel="0" collapsed="false">
      <c r="A1451" s="0" t="s">
        <v>20</v>
      </c>
      <c r="B1451" s="3" t="n">
        <v>38258.7189351852</v>
      </c>
      <c r="C1451" s="0" t="s">
        <v>12</v>
      </c>
      <c r="D1451" s="0" t="n">
        <v>35</v>
      </c>
      <c r="E1451" s="0" t="n">
        <v>49</v>
      </c>
      <c r="F1451" s="0" t="n">
        <v>57.345186</v>
      </c>
      <c r="G1451" s="0" t="s">
        <v>13</v>
      </c>
      <c r="H1451" s="0" t="n">
        <v>120</v>
      </c>
      <c r="I1451" s="0" t="n">
        <v>26</v>
      </c>
      <c r="J1451" s="0" t="n">
        <v>35.00881</v>
      </c>
      <c r="K1451" s="0" t="n">
        <v>713.73006</v>
      </c>
      <c r="L1451" s="0" t="n">
        <v>57.345121</v>
      </c>
      <c r="M1451" s="0" t="n">
        <v>35.008653</v>
      </c>
      <c r="N1451" s="0" t="n">
        <v>713.75195</v>
      </c>
      <c r="O1451" s="0" t="n">
        <f aca="false">(F1451-L1451)*30</f>
        <v>0.00194999999997947</v>
      </c>
      <c r="P1451" s="0" t="n">
        <f aca="false">(J1451-M1451)*30</f>
        <v>0.00470999999983235</v>
      </c>
      <c r="Q1451" s="0" t="n">
        <f aca="false">K1451-N1451</f>
        <v>-0.0218899999999849</v>
      </c>
    </row>
    <row r="1452" customFormat="false" ht="12.75" hidden="false" customHeight="false" outlineLevel="0" collapsed="false">
      <c r="A1452" s="0" t="s">
        <v>20</v>
      </c>
      <c r="B1452" s="3" t="n">
        <v>38258.7189467593</v>
      </c>
      <c r="C1452" s="0" t="s">
        <v>12</v>
      </c>
      <c r="D1452" s="0" t="n">
        <v>35</v>
      </c>
      <c r="E1452" s="0" t="n">
        <v>49</v>
      </c>
      <c r="F1452" s="0" t="n">
        <v>57.345051</v>
      </c>
      <c r="G1452" s="0" t="s">
        <v>13</v>
      </c>
      <c r="H1452" s="0" t="n">
        <v>120</v>
      </c>
      <c r="I1452" s="0" t="n">
        <v>26</v>
      </c>
      <c r="J1452" s="0" t="n">
        <v>35.008904</v>
      </c>
      <c r="K1452" s="0" t="n">
        <v>713.71194</v>
      </c>
      <c r="L1452" s="0" t="n">
        <v>57.345121</v>
      </c>
      <c r="M1452" s="0" t="n">
        <v>35.008653</v>
      </c>
      <c r="N1452" s="0" t="n">
        <v>713.75195</v>
      </c>
      <c r="O1452" s="0" t="n">
        <f aca="false">(F1452-L1452)*30</f>
        <v>-0.00210000000002708</v>
      </c>
      <c r="P1452" s="0" t="n">
        <f aca="false">(J1452-M1452)*30</f>
        <v>0.00752999999996007</v>
      </c>
      <c r="Q1452" s="0" t="n">
        <f aca="false">K1452-N1452</f>
        <v>-0.0400099999999384</v>
      </c>
    </row>
    <row r="1453" customFormat="false" ht="12.75" hidden="false" customHeight="false" outlineLevel="0" collapsed="false">
      <c r="A1453" s="0" t="s">
        <v>20</v>
      </c>
      <c r="B1453" s="3" t="n">
        <v>38258.7189583333</v>
      </c>
      <c r="C1453" s="0" t="s">
        <v>12</v>
      </c>
      <c r="D1453" s="0" t="n">
        <v>35</v>
      </c>
      <c r="E1453" s="0" t="n">
        <v>49</v>
      </c>
      <c r="F1453" s="0" t="n">
        <v>57.345018</v>
      </c>
      <c r="G1453" s="0" t="s">
        <v>13</v>
      </c>
      <c r="H1453" s="0" t="n">
        <v>120</v>
      </c>
      <c r="I1453" s="0" t="n">
        <v>26</v>
      </c>
      <c r="J1453" s="0" t="n">
        <v>35.008878</v>
      </c>
      <c r="K1453" s="0" t="n">
        <v>713.71512</v>
      </c>
      <c r="L1453" s="0" t="n">
        <v>57.345121</v>
      </c>
      <c r="M1453" s="0" t="n">
        <v>35.008653</v>
      </c>
      <c r="N1453" s="0" t="n">
        <v>713.75195</v>
      </c>
      <c r="O1453" s="0" t="n">
        <f aca="false">(F1453-L1453)*30</f>
        <v>-0.00308999999987236</v>
      </c>
      <c r="P1453" s="0" t="n">
        <f aca="false">(J1453-M1453)*30</f>
        <v>0.00675000000001091</v>
      </c>
      <c r="Q1453" s="0" t="n">
        <f aca="false">K1453-N1453</f>
        <v>-0.036830000000009</v>
      </c>
    </row>
    <row r="1454" customFormat="false" ht="12.75" hidden="false" customHeight="false" outlineLevel="0" collapsed="false">
      <c r="A1454" s="0" t="s">
        <v>20</v>
      </c>
      <c r="B1454" s="3" t="n">
        <v>38258.7189699074</v>
      </c>
      <c r="C1454" s="0" t="s">
        <v>12</v>
      </c>
      <c r="D1454" s="0" t="n">
        <v>35</v>
      </c>
      <c r="E1454" s="0" t="n">
        <v>49</v>
      </c>
      <c r="F1454" s="0" t="n">
        <v>57.3451</v>
      </c>
      <c r="G1454" s="0" t="s">
        <v>13</v>
      </c>
      <c r="H1454" s="0" t="n">
        <v>120</v>
      </c>
      <c r="I1454" s="0" t="n">
        <v>26</v>
      </c>
      <c r="J1454" s="0" t="n">
        <v>35.008808</v>
      </c>
      <c r="K1454" s="0" t="n">
        <v>713.71742</v>
      </c>
      <c r="L1454" s="0" t="n">
        <v>57.345121</v>
      </c>
      <c r="M1454" s="0" t="n">
        <v>35.008653</v>
      </c>
      <c r="N1454" s="0" t="n">
        <v>713.75195</v>
      </c>
      <c r="O1454" s="0" t="n">
        <f aca="false">(F1454-L1454)*30</f>
        <v>-0.000629999999901543</v>
      </c>
      <c r="P1454" s="0" t="n">
        <f aca="false">(J1454-M1454)*30</f>
        <v>0.00464999999998383</v>
      </c>
      <c r="Q1454" s="0" t="n">
        <f aca="false">K1454-N1454</f>
        <v>-0.0345300000000179</v>
      </c>
    </row>
    <row r="1455" customFormat="false" ht="12.75" hidden="false" customHeight="false" outlineLevel="0" collapsed="false">
      <c r="A1455" s="0" t="s">
        <v>20</v>
      </c>
      <c r="B1455" s="3" t="n">
        <v>38258.7189814815</v>
      </c>
      <c r="C1455" s="0" t="s">
        <v>12</v>
      </c>
      <c r="D1455" s="0" t="n">
        <v>35</v>
      </c>
      <c r="E1455" s="0" t="n">
        <v>49</v>
      </c>
      <c r="F1455" s="0" t="n">
        <v>57.345077</v>
      </c>
      <c r="G1455" s="0" t="s">
        <v>13</v>
      </c>
      <c r="H1455" s="0" t="n">
        <v>120</v>
      </c>
      <c r="I1455" s="0" t="n">
        <v>26</v>
      </c>
      <c r="J1455" s="0" t="n">
        <v>35.008842</v>
      </c>
      <c r="K1455" s="0" t="n">
        <v>713.71774</v>
      </c>
      <c r="L1455" s="0" t="n">
        <v>57.345121</v>
      </c>
      <c r="M1455" s="0" t="n">
        <v>35.008653</v>
      </c>
      <c r="N1455" s="0" t="n">
        <v>713.75195</v>
      </c>
      <c r="O1455" s="0" t="n">
        <f aca="false">(F1455-L1455)*30</f>
        <v>-0.00131999999986476</v>
      </c>
      <c r="P1455" s="0" t="n">
        <f aca="false">(J1455-M1455)*30</f>
        <v>0.00566999999996654</v>
      </c>
      <c r="Q1455" s="0" t="n">
        <f aca="false">K1455-N1455</f>
        <v>-0.0342099999999164</v>
      </c>
    </row>
    <row r="1456" customFormat="false" ht="12.75" hidden="false" customHeight="false" outlineLevel="0" collapsed="false">
      <c r="A1456" s="0" t="s">
        <v>20</v>
      </c>
      <c r="B1456" s="3" t="n">
        <v>38258.7189930556</v>
      </c>
      <c r="C1456" s="0" t="s">
        <v>12</v>
      </c>
      <c r="D1456" s="0" t="n">
        <v>35</v>
      </c>
      <c r="E1456" s="0" t="n">
        <v>49</v>
      </c>
      <c r="F1456" s="0" t="n">
        <v>57.34514</v>
      </c>
      <c r="G1456" s="0" t="s">
        <v>13</v>
      </c>
      <c r="H1456" s="0" t="n">
        <v>120</v>
      </c>
      <c r="I1456" s="0" t="n">
        <v>26</v>
      </c>
      <c r="J1456" s="0" t="n">
        <v>35.008814</v>
      </c>
      <c r="K1456" s="0" t="n">
        <v>713.72157</v>
      </c>
      <c r="L1456" s="0" t="n">
        <v>57.345121</v>
      </c>
      <c r="M1456" s="0" t="n">
        <v>35.008653</v>
      </c>
      <c r="N1456" s="0" t="n">
        <v>713.75195</v>
      </c>
      <c r="O1456" s="0" t="n">
        <f aca="false">(F1456-L1456)*30</f>
        <v>0.000570000000053028</v>
      </c>
      <c r="P1456" s="0" t="n">
        <f aca="false">(J1456-M1456)*30</f>
        <v>0.0048299999999557</v>
      </c>
      <c r="Q1456" s="0" t="n">
        <f aca="false">K1456-N1456</f>
        <v>-0.0303799999999228</v>
      </c>
    </row>
    <row r="1457" customFormat="false" ht="12.75" hidden="false" customHeight="false" outlineLevel="0" collapsed="false">
      <c r="A1457" s="0" t="s">
        <v>20</v>
      </c>
      <c r="B1457" s="3" t="n">
        <v>38258.7190046296</v>
      </c>
      <c r="C1457" s="0" t="s">
        <v>12</v>
      </c>
      <c r="D1457" s="0" t="n">
        <v>35</v>
      </c>
      <c r="E1457" s="0" t="n">
        <v>49</v>
      </c>
      <c r="F1457" s="0" t="n">
        <v>57.345082</v>
      </c>
      <c r="G1457" s="0" t="s">
        <v>13</v>
      </c>
      <c r="H1457" s="0" t="n">
        <v>120</v>
      </c>
      <c r="I1457" s="0" t="n">
        <v>26</v>
      </c>
      <c r="J1457" s="0" t="n">
        <v>35.008757</v>
      </c>
      <c r="K1457" s="0" t="n">
        <v>713.72763</v>
      </c>
      <c r="L1457" s="0" t="n">
        <v>57.345121</v>
      </c>
      <c r="M1457" s="0" t="n">
        <v>35.008653</v>
      </c>
      <c r="N1457" s="0" t="n">
        <v>713.75195</v>
      </c>
      <c r="O1457" s="0" t="n">
        <f aca="false">(F1457-L1457)*30</f>
        <v>-0.00117000000003031</v>
      </c>
      <c r="P1457" s="0" t="n">
        <f aca="false">(J1457-M1457)*30</f>
        <v>0.00312000000000978</v>
      </c>
      <c r="Q1457" s="0" t="n">
        <f aca="false">K1457-N1457</f>
        <v>-0.0243199999999888</v>
      </c>
    </row>
    <row r="1458" customFormat="false" ht="12.75" hidden="false" customHeight="false" outlineLevel="0" collapsed="false">
      <c r="A1458" s="0" t="s">
        <v>20</v>
      </c>
      <c r="B1458" s="3" t="n">
        <v>38258.7190162037</v>
      </c>
      <c r="C1458" s="0" t="s">
        <v>12</v>
      </c>
      <c r="D1458" s="0" t="n">
        <v>35</v>
      </c>
      <c r="E1458" s="0" t="n">
        <v>49</v>
      </c>
      <c r="F1458" s="0" t="n">
        <v>57.345151</v>
      </c>
      <c r="G1458" s="0" t="s">
        <v>13</v>
      </c>
      <c r="H1458" s="0" t="n">
        <v>120</v>
      </c>
      <c r="I1458" s="0" t="n">
        <v>26</v>
      </c>
      <c r="J1458" s="0" t="n">
        <v>35.008728</v>
      </c>
      <c r="K1458" s="0" t="n">
        <v>713.72591</v>
      </c>
      <c r="L1458" s="0" t="n">
        <v>57.345121</v>
      </c>
      <c r="M1458" s="0" t="n">
        <v>35.008653</v>
      </c>
      <c r="N1458" s="0" t="n">
        <v>713.75195</v>
      </c>
      <c r="O1458" s="0" t="n">
        <f aca="false">(F1458-L1458)*30</f>
        <v>0.00090000000007251</v>
      </c>
      <c r="P1458" s="0" t="n">
        <f aca="false">(J1458-M1458)*30</f>
        <v>0.00224999999986153</v>
      </c>
      <c r="Q1458" s="0" t="n">
        <f aca="false">K1458-N1458</f>
        <v>-0.0260399999999663</v>
      </c>
    </row>
    <row r="1459" customFormat="false" ht="12.75" hidden="false" customHeight="false" outlineLevel="0" collapsed="false">
      <c r="A1459" s="0" t="s">
        <v>20</v>
      </c>
      <c r="B1459" s="3" t="n">
        <v>38258.7190277778</v>
      </c>
      <c r="C1459" s="0" t="s">
        <v>12</v>
      </c>
      <c r="D1459" s="0" t="n">
        <v>35</v>
      </c>
      <c r="E1459" s="0" t="n">
        <v>49</v>
      </c>
      <c r="F1459" s="0" t="n">
        <v>57.345273</v>
      </c>
      <c r="G1459" s="0" t="s">
        <v>13</v>
      </c>
      <c r="H1459" s="0" t="n">
        <v>120</v>
      </c>
      <c r="I1459" s="0" t="n">
        <v>26</v>
      </c>
      <c r="J1459" s="0" t="n">
        <v>35.008782</v>
      </c>
      <c r="K1459" s="0" t="n">
        <v>713.7226</v>
      </c>
      <c r="L1459" s="0" t="n">
        <v>57.345121</v>
      </c>
      <c r="M1459" s="0" t="n">
        <v>35.008653</v>
      </c>
      <c r="N1459" s="0" t="n">
        <v>713.75195</v>
      </c>
      <c r="O1459" s="0" t="n">
        <f aca="false">(F1459-L1459)*30</f>
        <v>0.0045599999999979</v>
      </c>
      <c r="P1459" s="0" t="n">
        <f aca="false">(J1459-M1459)*30</f>
        <v>0.00386999999982152</v>
      </c>
      <c r="Q1459" s="0" t="n">
        <f aca="false">K1459-N1459</f>
        <v>-0.0293499999999085</v>
      </c>
    </row>
    <row r="1460" customFormat="false" ht="12.75" hidden="false" customHeight="false" outlineLevel="0" collapsed="false">
      <c r="A1460" s="0" t="s">
        <v>20</v>
      </c>
      <c r="B1460" s="3" t="n">
        <v>38258.7190393519</v>
      </c>
      <c r="C1460" s="0" t="s">
        <v>12</v>
      </c>
      <c r="D1460" s="0" t="n">
        <v>35</v>
      </c>
      <c r="E1460" s="0" t="n">
        <v>49</v>
      </c>
      <c r="F1460" s="0" t="n">
        <v>57.345232</v>
      </c>
      <c r="G1460" s="0" t="s">
        <v>13</v>
      </c>
      <c r="H1460" s="0" t="n">
        <v>120</v>
      </c>
      <c r="I1460" s="0" t="n">
        <v>26</v>
      </c>
      <c r="J1460" s="0" t="n">
        <v>35.008806</v>
      </c>
      <c r="K1460" s="0" t="n">
        <v>713.72977</v>
      </c>
      <c r="L1460" s="0" t="n">
        <v>57.345121</v>
      </c>
      <c r="M1460" s="0" t="n">
        <v>35.008653</v>
      </c>
      <c r="N1460" s="0" t="n">
        <v>713.75195</v>
      </c>
      <c r="O1460" s="0" t="n">
        <f aca="false">(F1460-L1460)*30</f>
        <v>0.00333000000011907</v>
      </c>
      <c r="P1460" s="0" t="n">
        <f aca="false">(J1460-M1460)*30</f>
        <v>0.00458999999992216</v>
      </c>
      <c r="Q1460" s="0" t="n">
        <f aca="false">K1460-N1460</f>
        <v>-0.0221799999999348</v>
      </c>
    </row>
    <row r="1461" customFormat="false" ht="12.75" hidden="false" customHeight="false" outlineLevel="0" collapsed="false">
      <c r="A1461" s="0" t="s">
        <v>20</v>
      </c>
      <c r="B1461" s="3" t="n">
        <v>38258.7190509259</v>
      </c>
      <c r="C1461" s="0" t="s">
        <v>12</v>
      </c>
      <c r="D1461" s="0" t="n">
        <v>35</v>
      </c>
      <c r="E1461" s="0" t="n">
        <v>49</v>
      </c>
      <c r="F1461" s="0" t="n">
        <v>57.345126</v>
      </c>
      <c r="G1461" s="0" t="s">
        <v>13</v>
      </c>
      <c r="H1461" s="0" t="n">
        <v>120</v>
      </c>
      <c r="I1461" s="0" t="n">
        <v>26</v>
      </c>
      <c r="J1461" s="0" t="n">
        <v>35.008855</v>
      </c>
      <c r="K1461" s="0" t="n">
        <v>713.72785</v>
      </c>
      <c r="L1461" s="0" t="n">
        <v>57.345121</v>
      </c>
      <c r="M1461" s="0" t="n">
        <v>35.008653</v>
      </c>
      <c r="N1461" s="0" t="n">
        <v>713.75195</v>
      </c>
      <c r="O1461" s="0" t="n">
        <f aca="false">(F1461-L1461)*30</f>
        <v>0.000150000000047612</v>
      </c>
      <c r="P1461" s="0" t="n">
        <f aca="false">(J1461-M1461)*30</f>
        <v>0.00605999999983453</v>
      </c>
      <c r="Q1461" s="0" t="n">
        <f aca="false">K1461-N1461</f>
        <v>-0.0240999999999758</v>
      </c>
    </row>
    <row r="1462" customFormat="false" ht="12.75" hidden="false" customHeight="false" outlineLevel="0" collapsed="false">
      <c r="A1462" s="0" t="s">
        <v>20</v>
      </c>
      <c r="B1462" s="3" t="n">
        <v>38258.7190625</v>
      </c>
      <c r="C1462" s="0" t="s">
        <v>12</v>
      </c>
      <c r="D1462" s="0" t="n">
        <v>35</v>
      </c>
      <c r="E1462" s="0" t="n">
        <v>49</v>
      </c>
      <c r="F1462" s="0" t="n">
        <v>57.345052</v>
      </c>
      <c r="G1462" s="0" t="s">
        <v>13</v>
      </c>
      <c r="H1462" s="0" t="n">
        <v>120</v>
      </c>
      <c r="I1462" s="0" t="n">
        <v>26</v>
      </c>
      <c r="J1462" s="0" t="n">
        <v>35.008928</v>
      </c>
      <c r="K1462" s="0" t="n">
        <v>713.73218</v>
      </c>
      <c r="L1462" s="0" t="n">
        <v>57.345121</v>
      </c>
      <c r="M1462" s="0" t="n">
        <v>35.008653</v>
      </c>
      <c r="N1462" s="0" t="n">
        <v>713.75195</v>
      </c>
      <c r="O1462" s="0" t="n">
        <f aca="false">(F1462-L1462)*30</f>
        <v>-0.00206999999988966</v>
      </c>
      <c r="P1462" s="0" t="n">
        <f aca="false">(J1462-M1462)*30</f>
        <v>0.00824999999984755</v>
      </c>
      <c r="Q1462" s="0" t="n">
        <f aca="false">K1462-N1462</f>
        <v>-0.0197699999999941</v>
      </c>
    </row>
    <row r="1463" customFormat="false" ht="12.75" hidden="false" customHeight="false" outlineLevel="0" collapsed="false">
      <c r="A1463" s="0" t="s">
        <v>20</v>
      </c>
      <c r="B1463" s="3" t="n">
        <v>38258.7190740741</v>
      </c>
      <c r="C1463" s="0" t="s">
        <v>12</v>
      </c>
      <c r="D1463" s="0" t="n">
        <v>35</v>
      </c>
      <c r="E1463" s="0" t="n">
        <v>49</v>
      </c>
      <c r="F1463" s="0" t="n">
        <v>57.345101</v>
      </c>
      <c r="G1463" s="0" t="s">
        <v>13</v>
      </c>
      <c r="H1463" s="0" t="n">
        <v>120</v>
      </c>
      <c r="I1463" s="0" t="n">
        <v>26</v>
      </c>
      <c r="J1463" s="0" t="n">
        <v>35.00886</v>
      </c>
      <c r="K1463" s="0" t="n">
        <v>713.74327</v>
      </c>
      <c r="L1463" s="0" t="n">
        <v>57.345121</v>
      </c>
      <c r="M1463" s="0" t="n">
        <v>35.008653</v>
      </c>
      <c r="N1463" s="0" t="n">
        <v>713.75195</v>
      </c>
      <c r="O1463" s="0" t="n">
        <f aca="false">(F1463-L1463)*30</f>
        <v>-0.000599999999977285</v>
      </c>
      <c r="P1463" s="0" t="n">
        <f aca="false">(J1463-M1463)*30</f>
        <v>0.00620999999988214</v>
      </c>
      <c r="Q1463" s="0" t="n">
        <f aca="false">K1463-N1463</f>
        <v>-0.00867999999991298</v>
      </c>
    </row>
    <row r="1464" customFormat="false" ht="12.75" hidden="false" customHeight="false" outlineLevel="0" collapsed="false">
      <c r="A1464" s="0" t="s">
        <v>20</v>
      </c>
      <c r="B1464" s="3" t="n">
        <v>38258.7190856482</v>
      </c>
      <c r="C1464" s="0" t="s">
        <v>12</v>
      </c>
      <c r="D1464" s="0" t="n">
        <v>35</v>
      </c>
      <c r="E1464" s="0" t="n">
        <v>49</v>
      </c>
      <c r="F1464" s="0" t="n">
        <v>57.345117</v>
      </c>
      <c r="G1464" s="0" t="s">
        <v>13</v>
      </c>
      <c r="H1464" s="0" t="n">
        <v>120</v>
      </c>
      <c r="I1464" s="0" t="n">
        <v>26</v>
      </c>
      <c r="J1464" s="0" t="n">
        <v>35.008808</v>
      </c>
      <c r="K1464" s="0" t="n">
        <v>713.73694</v>
      </c>
      <c r="L1464" s="0" t="n">
        <v>57.345121</v>
      </c>
      <c r="M1464" s="0" t="n">
        <v>35.008653</v>
      </c>
      <c r="N1464" s="0" t="n">
        <v>713.75195</v>
      </c>
      <c r="O1464" s="0" t="n">
        <f aca="false">(F1464-L1464)*30</f>
        <v>-0.000119999999910192</v>
      </c>
      <c r="P1464" s="0" t="n">
        <f aca="false">(J1464-M1464)*30</f>
        <v>0.00464999999998383</v>
      </c>
      <c r="Q1464" s="0" t="n">
        <f aca="false">K1464-N1464</f>
        <v>-0.0150099999999611</v>
      </c>
    </row>
    <row r="1465" customFormat="false" ht="12.75" hidden="false" customHeight="false" outlineLevel="0" collapsed="false">
      <c r="A1465" s="0" t="s">
        <v>20</v>
      </c>
      <c r="B1465" s="3" t="n">
        <v>38258.7190972222</v>
      </c>
      <c r="C1465" s="0" t="s">
        <v>12</v>
      </c>
      <c r="D1465" s="0" t="n">
        <v>35</v>
      </c>
      <c r="E1465" s="0" t="n">
        <v>49</v>
      </c>
      <c r="F1465" s="0" t="n">
        <v>57.345201</v>
      </c>
      <c r="G1465" s="0" t="s">
        <v>13</v>
      </c>
      <c r="H1465" s="0" t="n">
        <v>120</v>
      </c>
      <c r="I1465" s="0" t="n">
        <v>26</v>
      </c>
      <c r="J1465" s="0" t="n">
        <v>35.008792</v>
      </c>
      <c r="K1465" s="0" t="n">
        <v>713.73322</v>
      </c>
      <c r="L1465" s="0" t="n">
        <v>57.345121</v>
      </c>
      <c r="M1465" s="0" t="n">
        <v>35.008653</v>
      </c>
      <c r="N1465" s="0" t="n">
        <v>713.75195</v>
      </c>
      <c r="O1465" s="0" t="n">
        <f aca="false">(F1465-L1465)*30</f>
        <v>0.0024000000001223</v>
      </c>
      <c r="P1465" s="0" t="n">
        <f aca="false">(J1465-M1465)*30</f>
        <v>0.00416999999991674</v>
      </c>
      <c r="Q1465" s="0" t="n">
        <f aca="false">K1465-N1465</f>
        <v>-0.018730000000005</v>
      </c>
    </row>
    <row r="1466" customFormat="false" ht="12.75" hidden="false" customHeight="false" outlineLevel="0" collapsed="false">
      <c r="A1466" s="0" t="s">
        <v>20</v>
      </c>
      <c r="B1466" s="3" t="n">
        <v>38258.7191087963</v>
      </c>
      <c r="C1466" s="0" t="s">
        <v>12</v>
      </c>
      <c r="D1466" s="0" t="n">
        <v>35</v>
      </c>
      <c r="E1466" s="0" t="n">
        <v>49</v>
      </c>
      <c r="F1466" s="0" t="n">
        <v>57.345256</v>
      </c>
      <c r="G1466" s="0" t="s">
        <v>13</v>
      </c>
      <c r="H1466" s="0" t="n">
        <v>120</v>
      </c>
      <c r="I1466" s="0" t="n">
        <v>26</v>
      </c>
      <c r="J1466" s="0" t="n">
        <v>35.00872</v>
      </c>
      <c r="K1466" s="0" t="n">
        <v>713.7397</v>
      </c>
      <c r="L1466" s="0" t="n">
        <v>57.345121</v>
      </c>
      <c r="M1466" s="0" t="n">
        <v>35.008653</v>
      </c>
      <c r="N1466" s="0" t="n">
        <v>713.75195</v>
      </c>
      <c r="O1466" s="0" t="n">
        <f aca="false">(F1466-L1466)*30</f>
        <v>0.00405000000000655</v>
      </c>
      <c r="P1466" s="0" t="n">
        <f aca="false">(J1466-M1466)*30</f>
        <v>0.00200999999982798</v>
      </c>
      <c r="Q1466" s="0" t="n">
        <f aca="false">K1466-N1466</f>
        <v>-0.0122499999999945</v>
      </c>
    </row>
    <row r="1467" customFormat="false" ht="12.75" hidden="false" customHeight="false" outlineLevel="0" collapsed="false">
      <c r="A1467" s="0" t="s">
        <v>20</v>
      </c>
      <c r="B1467" s="3" t="n">
        <v>38258.7191203704</v>
      </c>
      <c r="C1467" s="0" t="s">
        <v>12</v>
      </c>
      <c r="D1467" s="0" t="n">
        <v>35</v>
      </c>
      <c r="E1467" s="0" t="n">
        <v>49</v>
      </c>
      <c r="F1467" s="0" t="n">
        <v>57.345126</v>
      </c>
      <c r="G1467" s="0" t="s">
        <v>13</v>
      </c>
      <c r="H1467" s="0" t="n">
        <v>120</v>
      </c>
      <c r="I1467" s="0" t="n">
        <v>26</v>
      </c>
      <c r="J1467" s="0" t="n">
        <v>35.008804</v>
      </c>
      <c r="K1467" s="0" t="n">
        <v>713.73104</v>
      </c>
      <c r="L1467" s="0" t="n">
        <v>57.345121</v>
      </c>
      <c r="M1467" s="0" t="n">
        <v>35.008653</v>
      </c>
      <c r="N1467" s="0" t="n">
        <v>713.75195</v>
      </c>
      <c r="O1467" s="0" t="n">
        <f aca="false">(F1467-L1467)*30</f>
        <v>0.000150000000047612</v>
      </c>
      <c r="P1467" s="0" t="n">
        <f aca="false">(J1467-M1467)*30</f>
        <v>0.00452999999986048</v>
      </c>
      <c r="Q1467" s="0" t="n">
        <f aca="false">K1467-N1467</f>
        <v>-0.020909999999958</v>
      </c>
    </row>
    <row r="1468" customFormat="false" ht="12.75" hidden="false" customHeight="false" outlineLevel="0" collapsed="false">
      <c r="A1468" s="0" t="s">
        <v>20</v>
      </c>
      <c r="B1468" s="3" t="n">
        <v>38258.7191319445</v>
      </c>
      <c r="C1468" s="0" t="s">
        <v>12</v>
      </c>
      <c r="D1468" s="0" t="n">
        <v>35</v>
      </c>
      <c r="E1468" s="0" t="n">
        <v>49</v>
      </c>
      <c r="F1468" s="0" t="n">
        <v>57.345087</v>
      </c>
      <c r="G1468" s="0" t="s">
        <v>13</v>
      </c>
      <c r="H1468" s="0" t="n">
        <v>120</v>
      </c>
      <c r="I1468" s="0" t="n">
        <v>26</v>
      </c>
      <c r="J1468" s="0" t="n">
        <v>35.008797</v>
      </c>
      <c r="K1468" s="0" t="n">
        <v>713.7383</v>
      </c>
      <c r="L1468" s="0" t="n">
        <v>57.345121</v>
      </c>
      <c r="M1468" s="0" t="n">
        <v>35.008653</v>
      </c>
      <c r="N1468" s="0" t="n">
        <v>713.75195</v>
      </c>
      <c r="O1468" s="0" t="n">
        <f aca="false">(F1468-L1468)*30</f>
        <v>-0.0010199999999827</v>
      </c>
      <c r="P1468" s="0" t="n">
        <f aca="false">(J1468-M1468)*30</f>
        <v>0.00431999999996435</v>
      </c>
      <c r="Q1468" s="0" t="n">
        <f aca="false">K1468-N1468</f>
        <v>-0.0136499999999842</v>
      </c>
    </row>
    <row r="1469" customFormat="false" ht="12.75" hidden="false" customHeight="false" outlineLevel="0" collapsed="false">
      <c r="A1469" s="0" t="s">
        <v>20</v>
      </c>
      <c r="B1469" s="3" t="n">
        <v>38258.7191435185</v>
      </c>
      <c r="C1469" s="0" t="s">
        <v>12</v>
      </c>
      <c r="D1469" s="0" t="n">
        <v>35</v>
      </c>
      <c r="E1469" s="0" t="n">
        <v>49</v>
      </c>
      <c r="F1469" s="0" t="n">
        <v>57.345072</v>
      </c>
      <c r="G1469" s="0" t="s">
        <v>13</v>
      </c>
      <c r="H1469" s="0" t="n">
        <v>120</v>
      </c>
      <c r="I1469" s="0" t="n">
        <v>26</v>
      </c>
      <c r="J1469" s="0" t="n">
        <v>35.008873</v>
      </c>
      <c r="K1469" s="0" t="n">
        <v>713.73152</v>
      </c>
      <c r="L1469" s="0" t="n">
        <v>57.345121</v>
      </c>
      <c r="M1469" s="0" t="n">
        <v>35.008653</v>
      </c>
      <c r="N1469" s="0" t="n">
        <v>713.75195</v>
      </c>
      <c r="O1469" s="0" t="n">
        <f aca="false">(F1469-L1469)*30</f>
        <v>-0.00146999999991237</v>
      </c>
      <c r="P1469" s="0" t="n">
        <f aca="false">(J1469-M1469)*30</f>
        <v>0.0065999999999633</v>
      </c>
      <c r="Q1469" s="0" t="n">
        <f aca="false">K1469-N1469</f>
        <v>-0.0204299999999193</v>
      </c>
    </row>
    <row r="1470" customFormat="false" ht="12.75" hidden="false" customHeight="false" outlineLevel="0" collapsed="false">
      <c r="A1470" s="0" t="s">
        <v>20</v>
      </c>
      <c r="B1470" s="3" t="n">
        <v>38258.7191550926</v>
      </c>
      <c r="C1470" s="0" t="s">
        <v>12</v>
      </c>
      <c r="D1470" s="0" t="n">
        <v>35</v>
      </c>
      <c r="E1470" s="0" t="n">
        <v>49</v>
      </c>
      <c r="F1470" s="0" t="n">
        <v>57.345089</v>
      </c>
      <c r="G1470" s="0" t="s">
        <v>13</v>
      </c>
      <c r="H1470" s="0" t="n">
        <v>120</v>
      </c>
      <c r="I1470" s="0" t="n">
        <v>26</v>
      </c>
      <c r="J1470" s="0" t="n">
        <v>35.008868</v>
      </c>
      <c r="K1470" s="0" t="n">
        <v>713.73861</v>
      </c>
      <c r="L1470" s="0" t="n">
        <v>57.345121</v>
      </c>
      <c r="M1470" s="0" t="n">
        <v>35.008653</v>
      </c>
      <c r="N1470" s="0" t="n">
        <v>713.75195</v>
      </c>
      <c r="O1470" s="0" t="n">
        <f aca="false">(F1470-L1470)*30</f>
        <v>-0.000959999999921024</v>
      </c>
      <c r="P1470" s="0" t="n">
        <f aca="false">(J1470-M1470)*30</f>
        <v>0.00644999999991569</v>
      </c>
      <c r="Q1470" s="0" t="n">
        <f aca="false">K1470-N1470</f>
        <v>-0.013339999999971</v>
      </c>
    </row>
    <row r="1471" customFormat="false" ht="12.75" hidden="false" customHeight="false" outlineLevel="0" collapsed="false">
      <c r="A1471" s="0" t="s">
        <v>20</v>
      </c>
      <c r="B1471" s="3" t="n">
        <v>38258.7191666667</v>
      </c>
      <c r="C1471" s="0" t="s">
        <v>12</v>
      </c>
      <c r="D1471" s="0" t="n">
        <v>35</v>
      </c>
      <c r="E1471" s="0" t="n">
        <v>49</v>
      </c>
      <c r="F1471" s="0" t="n">
        <v>57.345037</v>
      </c>
      <c r="G1471" s="0" t="s">
        <v>13</v>
      </c>
      <c r="H1471" s="0" t="n">
        <v>120</v>
      </c>
      <c r="I1471" s="0" t="n">
        <v>26</v>
      </c>
      <c r="J1471" s="0" t="n">
        <v>35.008799</v>
      </c>
      <c r="K1471" s="0" t="n">
        <v>713.73424</v>
      </c>
      <c r="L1471" s="0" t="n">
        <v>57.345121</v>
      </c>
      <c r="M1471" s="0" t="n">
        <v>35.008653</v>
      </c>
      <c r="N1471" s="0" t="n">
        <v>713.75195</v>
      </c>
      <c r="O1471" s="0" t="n">
        <f aca="false">(F1471-L1471)*30</f>
        <v>-0.0025200000000325</v>
      </c>
      <c r="P1471" s="0" t="n">
        <f aca="false">(J1471-M1471)*30</f>
        <v>0.00438000000002603</v>
      </c>
      <c r="Q1471" s="0" t="n">
        <f aca="false">K1471-N1471</f>
        <v>-0.0177099999999655</v>
      </c>
    </row>
    <row r="1472" customFormat="false" ht="12.75" hidden="false" customHeight="false" outlineLevel="0" collapsed="false">
      <c r="A1472" s="0" t="s">
        <v>20</v>
      </c>
      <c r="B1472" s="3" t="n">
        <v>38258.7191782407</v>
      </c>
      <c r="C1472" s="0" t="s">
        <v>12</v>
      </c>
      <c r="D1472" s="0" t="n">
        <v>35</v>
      </c>
      <c r="E1472" s="0" t="n">
        <v>49</v>
      </c>
      <c r="F1472" s="0" t="n">
        <v>57.34514</v>
      </c>
      <c r="G1472" s="0" t="s">
        <v>13</v>
      </c>
      <c r="H1472" s="0" t="n">
        <v>120</v>
      </c>
      <c r="I1472" s="0" t="n">
        <v>26</v>
      </c>
      <c r="J1472" s="0" t="n">
        <v>35.00873</v>
      </c>
      <c r="K1472" s="0" t="n">
        <v>713.73447</v>
      </c>
      <c r="L1472" s="0" t="n">
        <v>57.345121</v>
      </c>
      <c r="M1472" s="0" t="n">
        <v>35.008653</v>
      </c>
      <c r="N1472" s="0" t="n">
        <v>713.75195</v>
      </c>
      <c r="O1472" s="0" t="n">
        <f aca="false">(F1472-L1472)*30</f>
        <v>0.000570000000053028</v>
      </c>
      <c r="P1472" s="0" t="n">
        <f aca="false">(J1472-M1472)*30</f>
        <v>0.00230999999992321</v>
      </c>
      <c r="Q1472" s="0" t="n">
        <f aca="false">K1472-N1472</f>
        <v>-0.0174799999999777</v>
      </c>
    </row>
    <row r="1473" customFormat="false" ht="12.75" hidden="false" customHeight="false" outlineLevel="0" collapsed="false">
      <c r="A1473" s="0" t="s">
        <v>20</v>
      </c>
      <c r="B1473" s="3" t="n">
        <v>38258.7191898148</v>
      </c>
      <c r="C1473" s="0" t="s">
        <v>12</v>
      </c>
      <c r="D1473" s="0" t="n">
        <v>35</v>
      </c>
      <c r="E1473" s="0" t="n">
        <v>49</v>
      </c>
      <c r="F1473" s="0" t="n">
        <v>57.34517</v>
      </c>
      <c r="G1473" s="0" t="s">
        <v>13</v>
      </c>
      <c r="H1473" s="0" t="n">
        <v>120</v>
      </c>
      <c r="I1473" s="0" t="n">
        <v>26</v>
      </c>
      <c r="J1473" s="0" t="n">
        <v>35.008699</v>
      </c>
      <c r="K1473" s="0" t="n">
        <v>713.74124</v>
      </c>
      <c r="L1473" s="0" t="n">
        <v>57.345121</v>
      </c>
      <c r="M1473" s="0" t="n">
        <v>35.008653</v>
      </c>
      <c r="N1473" s="0" t="n">
        <v>713.75195</v>
      </c>
      <c r="O1473" s="0" t="n">
        <f aca="false">(F1473-L1473)*30</f>
        <v>0.00147000000012554</v>
      </c>
      <c r="P1473" s="0" t="n">
        <f aca="false">(J1473-M1473)*30</f>
        <v>0.00137999999992644</v>
      </c>
      <c r="Q1473" s="0" t="n">
        <f aca="false">K1473-N1473</f>
        <v>-0.0107100000000173</v>
      </c>
    </row>
    <row r="1474" customFormat="false" ht="12.75" hidden="false" customHeight="false" outlineLevel="0" collapsed="false">
      <c r="A1474" s="0" t="s">
        <v>20</v>
      </c>
      <c r="B1474" s="3" t="n">
        <v>38258.7192013889</v>
      </c>
      <c r="C1474" s="0" t="s">
        <v>12</v>
      </c>
      <c r="D1474" s="0" t="n">
        <v>35</v>
      </c>
      <c r="E1474" s="0" t="n">
        <v>49</v>
      </c>
      <c r="F1474" s="0" t="n">
        <v>57.3451</v>
      </c>
      <c r="G1474" s="0" t="s">
        <v>13</v>
      </c>
      <c r="H1474" s="0" t="n">
        <v>120</v>
      </c>
      <c r="I1474" s="0" t="n">
        <v>26</v>
      </c>
      <c r="J1474" s="0" t="n">
        <v>35.008766</v>
      </c>
      <c r="K1474" s="0" t="n">
        <v>713.73574</v>
      </c>
      <c r="L1474" s="0" t="n">
        <v>57.345121</v>
      </c>
      <c r="M1474" s="0" t="n">
        <v>35.008653</v>
      </c>
      <c r="N1474" s="0" t="n">
        <v>713.75195</v>
      </c>
      <c r="O1474" s="0" t="n">
        <f aca="false">(F1474-L1474)*30</f>
        <v>-0.000629999999901543</v>
      </c>
      <c r="P1474" s="0" t="n">
        <f aca="false">(J1474-M1474)*30</f>
        <v>0.00338999999996759</v>
      </c>
      <c r="Q1474" s="0" t="n">
        <f aca="false">K1474-N1474</f>
        <v>-0.0162100000000009</v>
      </c>
    </row>
    <row r="1475" customFormat="false" ht="12.75" hidden="false" customHeight="false" outlineLevel="0" collapsed="false">
      <c r="A1475" s="0" t="s">
        <v>20</v>
      </c>
      <c r="B1475" s="3" t="n">
        <v>38258.719212963</v>
      </c>
      <c r="C1475" s="0" t="s">
        <v>12</v>
      </c>
      <c r="D1475" s="0" t="n">
        <v>35</v>
      </c>
      <c r="E1475" s="0" t="n">
        <v>49</v>
      </c>
      <c r="F1475" s="0" t="n">
        <v>57.34496</v>
      </c>
      <c r="G1475" s="0" t="s">
        <v>13</v>
      </c>
      <c r="H1475" s="0" t="n">
        <v>120</v>
      </c>
      <c r="I1475" s="0" t="n">
        <v>26</v>
      </c>
      <c r="J1475" s="0" t="n">
        <v>35.008821</v>
      </c>
      <c r="K1475" s="0" t="n">
        <v>713.73551</v>
      </c>
      <c r="L1475" s="0" t="n">
        <v>57.345121</v>
      </c>
      <c r="M1475" s="0" t="n">
        <v>35.008653</v>
      </c>
      <c r="N1475" s="0" t="n">
        <v>713.75195</v>
      </c>
      <c r="O1475" s="0" t="n">
        <f aca="false">(F1475-L1475)*30</f>
        <v>-0.0048299999999557</v>
      </c>
      <c r="P1475" s="0" t="n">
        <f aca="false">(J1475-M1475)*30</f>
        <v>0.00503999999985183</v>
      </c>
      <c r="Q1475" s="0" t="n">
        <f aca="false">K1475-N1475</f>
        <v>-0.0164399999999887</v>
      </c>
    </row>
    <row r="1476" customFormat="false" ht="12.75" hidden="false" customHeight="false" outlineLevel="0" collapsed="false">
      <c r="A1476" s="0" t="s">
        <v>20</v>
      </c>
      <c r="B1476" s="3" t="n">
        <v>38258.719224537</v>
      </c>
      <c r="C1476" s="0" t="s">
        <v>12</v>
      </c>
      <c r="D1476" s="0" t="n">
        <v>35</v>
      </c>
      <c r="E1476" s="0" t="n">
        <v>49</v>
      </c>
      <c r="F1476" s="0" t="n">
        <v>57.345507</v>
      </c>
      <c r="G1476" s="0" t="s">
        <v>13</v>
      </c>
      <c r="H1476" s="0" t="n">
        <v>120</v>
      </c>
      <c r="I1476" s="0" t="n">
        <v>26</v>
      </c>
      <c r="J1476" s="0" t="n">
        <v>35.009262</v>
      </c>
      <c r="K1476" s="0" t="n">
        <v>713.73422</v>
      </c>
      <c r="L1476" s="0" t="n">
        <v>57.345121</v>
      </c>
      <c r="M1476" s="0" t="n">
        <v>35.008653</v>
      </c>
      <c r="N1476" s="0" t="n">
        <v>713.75195</v>
      </c>
      <c r="O1476" s="0" t="n">
        <f aca="false">(F1476-L1476)*30</f>
        <v>0.0115799999999666</v>
      </c>
      <c r="P1476" s="0" t="n">
        <f aca="false">(J1476-M1476)*30</f>
        <v>0.0182699999999159</v>
      </c>
      <c r="Q1476" s="0" t="n">
        <f aca="false">K1476-N1476</f>
        <v>-0.017729999999915</v>
      </c>
    </row>
    <row r="1477" customFormat="false" ht="12.75" hidden="false" customHeight="false" outlineLevel="0" collapsed="false">
      <c r="A1477" s="0" t="s">
        <v>20</v>
      </c>
      <c r="B1477" s="3" t="n">
        <v>38258.7192361111</v>
      </c>
      <c r="C1477" s="0" t="s">
        <v>12</v>
      </c>
      <c r="D1477" s="0" t="n">
        <v>35</v>
      </c>
      <c r="E1477" s="0" t="n">
        <v>49</v>
      </c>
      <c r="F1477" s="0" t="n">
        <v>57.34543</v>
      </c>
      <c r="G1477" s="0" t="s">
        <v>13</v>
      </c>
      <c r="H1477" s="0" t="n">
        <v>120</v>
      </c>
      <c r="I1477" s="0" t="n">
        <v>26</v>
      </c>
      <c r="J1477" s="0" t="n">
        <v>35.00963</v>
      </c>
      <c r="K1477" s="0" t="n">
        <v>713.70692</v>
      </c>
      <c r="L1477" s="0" t="n">
        <v>57.345121</v>
      </c>
      <c r="M1477" s="0" t="n">
        <v>35.008653</v>
      </c>
      <c r="N1477" s="0" t="n">
        <v>713.75195</v>
      </c>
      <c r="O1477" s="0" t="n">
        <f aca="false">(F1477-L1477)*30</f>
        <v>0.00927000000004341</v>
      </c>
      <c r="P1477" s="0" t="n">
        <f aca="false">(J1477-M1477)*30</f>
        <v>0.0293099999999669</v>
      </c>
      <c r="Q1477" s="0" t="n">
        <f aca="false">K1477-N1477</f>
        <v>-0.045029999999997</v>
      </c>
    </row>
    <row r="1478" customFormat="false" ht="12.75" hidden="false" customHeight="false" outlineLevel="0" collapsed="false">
      <c r="A1478" s="0" t="s">
        <v>20</v>
      </c>
      <c r="B1478" s="3" t="n">
        <v>38258.7192476852</v>
      </c>
      <c r="C1478" s="0" t="s">
        <v>12</v>
      </c>
      <c r="D1478" s="0" t="n">
        <v>35</v>
      </c>
      <c r="E1478" s="0" t="n">
        <v>49</v>
      </c>
      <c r="F1478" s="0" t="n">
        <v>57.345633</v>
      </c>
      <c r="G1478" s="0" t="s">
        <v>13</v>
      </c>
      <c r="H1478" s="0" t="n">
        <v>120</v>
      </c>
      <c r="I1478" s="0" t="n">
        <v>26</v>
      </c>
      <c r="J1478" s="0" t="n">
        <v>35.010012</v>
      </c>
      <c r="K1478" s="0" t="n">
        <v>713.73329</v>
      </c>
      <c r="L1478" s="0" t="n">
        <v>57.345121</v>
      </c>
      <c r="M1478" s="0" t="n">
        <v>35.008653</v>
      </c>
      <c r="N1478" s="0" t="n">
        <v>713.75195</v>
      </c>
      <c r="O1478" s="0" t="n">
        <f aca="false">(F1478-L1478)*30</f>
        <v>0.0153600000000154</v>
      </c>
      <c r="P1478" s="0" t="n">
        <f aca="false">(J1478-M1478)*30</f>
        <v>0.0407700000000233</v>
      </c>
      <c r="Q1478" s="0" t="n">
        <f aca="false">K1478-N1478</f>
        <v>-0.0186599999999544</v>
      </c>
    </row>
    <row r="1479" customFormat="false" ht="12.75" hidden="false" customHeight="false" outlineLevel="0" collapsed="false">
      <c r="A1479" s="0" t="s">
        <v>20</v>
      </c>
      <c r="B1479" s="3" t="n">
        <v>38258.7192592593</v>
      </c>
      <c r="C1479" s="0" t="s">
        <v>12</v>
      </c>
      <c r="D1479" s="0" t="n">
        <v>35</v>
      </c>
      <c r="E1479" s="0" t="n">
        <v>49</v>
      </c>
      <c r="F1479" s="0" t="n">
        <v>57.34578</v>
      </c>
      <c r="G1479" s="0" t="s">
        <v>13</v>
      </c>
      <c r="H1479" s="0" t="n">
        <v>120</v>
      </c>
      <c r="I1479" s="0" t="n">
        <v>26</v>
      </c>
      <c r="J1479" s="0" t="n">
        <v>35.008925</v>
      </c>
      <c r="K1479" s="0" t="n">
        <v>713.7291</v>
      </c>
      <c r="L1479" s="0" t="n">
        <v>57.345121</v>
      </c>
      <c r="M1479" s="0" t="n">
        <v>35.008653</v>
      </c>
      <c r="N1479" s="0" t="n">
        <v>713.75195</v>
      </c>
      <c r="O1479" s="0" t="n">
        <f aca="false">(F1479-L1479)*30</f>
        <v>0.0197699999999657</v>
      </c>
      <c r="P1479" s="0" t="n">
        <f aca="false">(J1479-M1479)*30</f>
        <v>0.00815999999986161</v>
      </c>
      <c r="Q1479" s="0" t="n">
        <f aca="false">K1479-N1479</f>
        <v>-0.0228499999999485</v>
      </c>
    </row>
    <row r="1480" customFormat="false" ht="12.75" hidden="false" customHeight="false" outlineLevel="0" collapsed="false">
      <c r="A1480" s="0" t="s">
        <v>20</v>
      </c>
      <c r="B1480" s="3" t="n">
        <v>38258.7192708333</v>
      </c>
      <c r="C1480" s="0" t="s">
        <v>12</v>
      </c>
      <c r="D1480" s="0" t="n">
        <v>35</v>
      </c>
      <c r="E1480" s="0" t="n">
        <v>49</v>
      </c>
      <c r="F1480" s="0" t="n">
        <v>57.345746</v>
      </c>
      <c r="G1480" s="0" t="s">
        <v>13</v>
      </c>
      <c r="H1480" s="0" t="n">
        <v>120</v>
      </c>
      <c r="I1480" s="0" t="n">
        <v>26</v>
      </c>
      <c r="J1480" s="0" t="n">
        <v>35.008912</v>
      </c>
      <c r="K1480" s="0" t="n">
        <v>713.73658</v>
      </c>
      <c r="L1480" s="0" t="n">
        <v>57.345121</v>
      </c>
      <c r="M1480" s="0" t="n">
        <v>35.008653</v>
      </c>
      <c r="N1480" s="0" t="n">
        <v>713.75195</v>
      </c>
      <c r="O1480" s="0" t="n">
        <f aca="false">(F1480-L1480)*30</f>
        <v>0.0187499999999829</v>
      </c>
      <c r="P1480" s="0" t="n">
        <f aca="false">(J1480-M1480)*30</f>
        <v>0.00776999999999362</v>
      </c>
      <c r="Q1480" s="0" t="n">
        <f aca="false">K1480-N1480</f>
        <v>-0.0153699999999617</v>
      </c>
    </row>
    <row r="1481" customFormat="false" ht="12.75" hidden="false" customHeight="false" outlineLevel="0" collapsed="false">
      <c r="A1481" s="0" t="s">
        <v>20</v>
      </c>
      <c r="B1481" s="3" t="n">
        <v>38258.7192824074</v>
      </c>
      <c r="C1481" s="0" t="s">
        <v>12</v>
      </c>
      <c r="D1481" s="0" t="n">
        <v>35</v>
      </c>
      <c r="E1481" s="0" t="n">
        <v>49</v>
      </c>
      <c r="F1481" s="0" t="n">
        <v>57.345922</v>
      </c>
      <c r="G1481" s="0" t="s">
        <v>13</v>
      </c>
      <c r="H1481" s="0" t="n">
        <v>120</v>
      </c>
      <c r="I1481" s="0" t="n">
        <v>26</v>
      </c>
      <c r="J1481" s="0" t="n">
        <v>35.009634</v>
      </c>
      <c r="K1481" s="0" t="n">
        <v>713.73063</v>
      </c>
      <c r="L1481" s="0" t="n">
        <v>57.345121</v>
      </c>
      <c r="M1481" s="0" t="n">
        <v>35.008653</v>
      </c>
      <c r="N1481" s="0" t="n">
        <v>713.75195</v>
      </c>
      <c r="O1481" s="0" t="n">
        <f aca="false">(F1481-L1481)*30</f>
        <v>0.0240300000000815</v>
      </c>
      <c r="P1481" s="0" t="n">
        <f aca="false">(J1481-M1481)*30</f>
        <v>0.0294299999998771</v>
      </c>
      <c r="Q1481" s="0" t="n">
        <f aca="false">K1481-N1481</f>
        <v>-0.0213199999999461</v>
      </c>
    </row>
    <row r="1482" customFormat="false" ht="12.75" hidden="false" customHeight="false" outlineLevel="0" collapsed="false">
      <c r="A1482" s="0" t="s">
        <v>20</v>
      </c>
      <c r="B1482" s="3" t="n">
        <v>38258.7192939815</v>
      </c>
      <c r="C1482" s="0" t="s">
        <v>12</v>
      </c>
      <c r="D1482" s="0" t="n">
        <v>35</v>
      </c>
      <c r="E1482" s="0" t="n">
        <v>49</v>
      </c>
      <c r="F1482" s="0" t="n">
        <v>57.346488</v>
      </c>
      <c r="G1482" s="0" t="s">
        <v>13</v>
      </c>
      <c r="H1482" s="0" t="n">
        <v>120</v>
      </c>
      <c r="I1482" s="0" t="n">
        <v>26</v>
      </c>
      <c r="J1482" s="0" t="n">
        <v>35.008511</v>
      </c>
      <c r="K1482" s="0" t="n">
        <v>713.73771</v>
      </c>
      <c r="L1482" s="0" t="n">
        <v>57.345121</v>
      </c>
      <c r="M1482" s="0" t="n">
        <v>35.008653</v>
      </c>
      <c r="N1482" s="0" t="n">
        <v>713.75195</v>
      </c>
      <c r="O1482" s="0" t="n">
        <f aca="false">(F1482-L1482)*30</f>
        <v>0.0410100000000568</v>
      </c>
      <c r="P1482" s="0" t="n">
        <f aca="false">(J1482-M1482)*30</f>
        <v>-0.00426000000011584</v>
      </c>
      <c r="Q1482" s="0" t="n">
        <f aca="false">K1482-N1482</f>
        <v>-0.0142399999999725</v>
      </c>
    </row>
    <row r="1483" customFormat="false" ht="12.75" hidden="false" customHeight="false" outlineLevel="0" collapsed="false">
      <c r="A1483" s="0" t="s">
        <v>20</v>
      </c>
      <c r="B1483" s="3" t="n">
        <v>38258.7193055556</v>
      </c>
      <c r="C1483" s="0" t="s">
        <v>12</v>
      </c>
      <c r="D1483" s="0" t="n">
        <v>35</v>
      </c>
      <c r="E1483" s="0" t="n">
        <v>49</v>
      </c>
      <c r="F1483" s="0" t="n">
        <v>57.345702</v>
      </c>
      <c r="G1483" s="0" t="s">
        <v>13</v>
      </c>
      <c r="H1483" s="0" t="n">
        <v>120</v>
      </c>
      <c r="I1483" s="0" t="n">
        <v>26</v>
      </c>
      <c r="J1483" s="0" t="n">
        <v>35.009065</v>
      </c>
      <c r="K1483" s="0" t="n">
        <v>713.74782</v>
      </c>
      <c r="L1483" s="0" t="n">
        <v>57.345121</v>
      </c>
      <c r="M1483" s="0" t="n">
        <v>35.008653</v>
      </c>
      <c r="N1483" s="0" t="n">
        <v>713.75195</v>
      </c>
      <c r="O1483" s="0" t="n">
        <f aca="false">(F1483-L1483)*30</f>
        <v>0.0174300000001182</v>
      </c>
      <c r="P1483" s="0" t="n">
        <f aca="false">(J1483-M1483)*30</f>
        <v>0.0123599999999158</v>
      </c>
      <c r="Q1483" s="0" t="n">
        <f aca="false">K1483-N1483</f>
        <v>-0.00412999999991826</v>
      </c>
    </row>
    <row r="1484" customFormat="false" ht="12.75" hidden="false" customHeight="false" outlineLevel="0" collapsed="false">
      <c r="A1484" s="0" t="s">
        <v>20</v>
      </c>
      <c r="B1484" s="3" t="n">
        <v>38258.7193171296</v>
      </c>
      <c r="C1484" s="0" t="s">
        <v>12</v>
      </c>
      <c r="D1484" s="0" t="n">
        <v>35</v>
      </c>
      <c r="E1484" s="0" t="n">
        <v>49</v>
      </c>
      <c r="F1484" s="0" t="n">
        <v>57.346619</v>
      </c>
      <c r="G1484" s="0" t="s">
        <v>13</v>
      </c>
      <c r="H1484" s="0" t="n">
        <v>120</v>
      </c>
      <c r="I1484" s="0" t="n">
        <v>26</v>
      </c>
      <c r="J1484" s="0" t="n">
        <v>35.008628</v>
      </c>
      <c r="K1484" s="0" t="n">
        <v>713.7339</v>
      </c>
      <c r="L1484" s="0" t="n">
        <v>57.345121</v>
      </c>
      <c r="M1484" s="0" t="n">
        <v>35.008653</v>
      </c>
      <c r="N1484" s="0" t="n">
        <v>713.75195</v>
      </c>
      <c r="O1484" s="0" t="n">
        <f aca="false">(F1484-L1484)*30</f>
        <v>0.04493999999994</v>
      </c>
      <c r="P1484" s="0" t="n">
        <f aca="false">(J1484-M1484)*30</f>
        <v>-0.000750000000024897</v>
      </c>
      <c r="Q1484" s="0" t="n">
        <f aca="false">K1484-N1484</f>
        <v>-0.0180500000000166</v>
      </c>
    </row>
    <row r="1485" customFormat="false" ht="12.75" hidden="false" customHeight="false" outlineLevel="0" collapsed="false">
      <c r="A1485" s="0" t="s">
        <v>20</v>
      </c>
      <c r="B1485" s="3" t="n">
        <v>38258.7193287037</v>
      </c>
      <c r="C1485" s="0" t="s">
        <v>12</v>
      </c>
      <c r="D1485" s="0" t="n">
        <v>35</v>
      </c>
      <c r="E1485" s="0" t="n">
        <v>49</v>
      </c>
      <c r="F1485" s="0" t="n">
        <v>57.346164</v>
      </c>
      <c r="G1485" s="0" t="s">
        <v>13</v>
      </c>
      <c r="H1485" s="0" t="n">
        <v>120</v>
      </c>
      <c r="I1485" s="0" t="n">
        <v>26</v>
      </c>
      <c r="J1485" s="0" t="n">
        <v>35.008415</v>
      </c>
      <c r="K1485" s="0" t="n">
        <v>713.72703</v>
      </c>
      <c r="L1485" s="0" t="n">
        <v>57.345121</v>
      </c>
      <c r="M1485" s="0" t="n">
        <v>35.008653</v>
      </c>
      <c r="N1485" s="0" t="n">
        <v>713.75195</v>
      </c>
      <c r="O1485" s="0" t="n">
        <f aca="false">(F1485-L1485)*30</f>
        <v>0.0312900000000838</v>
      </c>
      <c r="P1485" s="0" t="n">
        <f aca="false">(J1485-M1485)*30</f>
        <v>-0.00714000000009207</v>
      </c>
      <c r="Q1485" s="0" t="n">
        <f aca="false">K1485-N1485</f>
        <v>-0.0249199999999519</v>
      </c>
    </row>
    <row r="1486" customFormat="false" ht="12.75" hidden="false" customHeight="false" outlineLevel="0" collapsed="false">
      <c r="A1486" s="0" t="s">
        <v>20</v>
      </c>
      <c r="B1486" s="3" t="n">
        <v>38258.7193402778</v>
      </c>
      <c r="C1486" s="0" t="s">
        <v>12</v>
      </c>
      <c r="D1486" s="0" t="n">
        <v>35</v>
      </c>
      <c r="E1486" s="0" t="n">
        <v>49</v>
      </c>
      <c r="F1486" s="0" t="n">
        <v>57.34593</v>
      </c>
      <c r="G1486" s="0" t="s">
        <v>13</v>
      </c>
      <c r="H1486" s="0" t="n">
        <v>120</v>
      </c>
      <c r="I1486" s="0" t="n">
        <v>26</v>
      </c>
      <c r="J1486" s="0" t="n">
        <v>35.008616</v>
      </c>
      <c r="K1486" s="0" t="n">
        <v>713.72199</v>
      </c>
      <c r="L1486" s="0" t="n">
        <v>57.345121</v>
      </c>
      <c r="M1486" s="0" t="n">
        <v>35.008653</v>
      </c>
      <c r="N1486" s="0" t="n">
        <v>713.75195</v>
      </c>
      <c r="O1486" s="0" t="n">
        <f aca="false">(F1486-L1486)*30</f>
        <v>0.024270000000115</v>
      </c>
      <c r="P1486" s="0" t="n">
        <f aca="false">(J1486-M1486)*30</f>
        <v>-0.00110999999996864</v>
      </c>
      <c r="Q1486" s="0" t="n">
        <f aca="false">K1486-N1486</f>
        <v>-0.02995999999996</v>
      </c>
    </row>
    <row r="1487" customFormat="false" ht="12.75" hidden="false" customHeight="false" outlineLevel="0" collapsed="false">
      <c r="A1487" s="0" t="s">
        <v>20</v>
      </c>
      <c r="B1487" s="3" t="n">
        <v>38258.7193518519</v>
      </c>
      <c r="C1487" s="0" t="s">
        <v>12</v>
      </c>
      <c r="D1487" s="0" t="n">
        <v>35</v>
      </c>
      <c r="E1487" s="0" t="n">
        <v>49</v>
      </c>
      <c r="F1487" s="0" t="n">
        <v>57.346206</v>
      </c>
      <c r="G1487" s="0" t="s">
        <v>13</v>
      </c>
      <c r="H1487" s="0" t="n">
        <v>120</v>
      </c>
      <c r="I1487" s="0" t="n">
        <v>26</v>
      </c>
      <c r="J1487" s="0" t="n">
        <v>35.008565</v>
      </c>
      <c r="K1487" s="0" t="n">
        <v>713.72659</v>
      </c>
      <c r="L1487" s="0" t="n">
        <v>57.345121</v>
      </c>
      <c r="M1487" s="0" t="n">
        <v>35.008653</v>
      </c>
      <c r="N1487" s="0" t="n">
        <v>713.75195</v>
      </c>
      <c r="O1487" s="0" t="n">
        <f aca="false">(F1487-L1487)*30</f>
        <v>0.0325500000001</v>
      </c>
      <c r="P1487" s="0" t="n">
        <f aca="false">(J1487-M1487)*30</f>
        <v>-0.00264000000015585</v>
      </c>
      <c r="Q1487" s="0" t="n">
        <f aca="false">K1487-N1487</f>
        <v>-0.0253599999999778</v>
      </c>
    </row>
    <row r="1488" customFormat="false" ht="12.75" hidden="false" customHeight="false" outlineLevel="0" collapsed="false">
      <c r="A1488" s="0" t="s">
        <v>20</v>
      </c>
      <c r="B1488" s="3" t="n">
        <v>38258.7193634259</v>
      </c>
      <c r="C1488" s="0" t="s">
        <v>12</v>
      </c>
      <c r="D1488" s="0" t="n">
        <v>35</v>
      </c>
      <c r="E1488" s="0" t="n">
        <v>49</v>
      </c>
      <c r="F1488" s="0" t="n">
        <v>57.345508</v>
      </c>
      <c r="G1488" s="0" t="s">
        <v>13</v>
      </c>
      <c r="H1488" s="0" t="n">
        <v>120</v>
      </c>
      <c r="I1488" s="0" t="n">
        <v>26</v>
      </c>
      <c r="J1488" s="0" t="n">
        <v>35.008903</v>
      </c>
      <c r="K1488" s="0" t="n">
        <v>713.73477</v>
      </c>
      <c r="L1488" s="0" t="n">
        <v>57.345121</v>
      </c>
      <c r="M1488" s="0" t="n">
        <v>35.008653</v>
      </c>
      <c r="N1488" s="0" t="n">
        <v>713.75195</v>
      </c>
      <c r="O1488" s="0" t="n">
        <f aca="false">(F1488-L1488)*30</f>
        <v>0.011610000000104</v>
      </c>
      <c r="P1488" s="0" t="n">
        <f aca="false">(J1488-M1488)*30</f>
        <v>0.00749999999982265</v>
      </c>
      <c r="Q1488" s="0" t="n">
        <f aca="false">K1488-N1488</f>
        <v>-0.0171799999999394</v>
      </c>
    </row>
    <row r="1489" customFormat="false" ht="12.75" hidden="false" customHeight="false" outlineLevel="0" collapsed="false">
      <c r="A1489" s="0" t="s">
        <v>20</v>
      </c>
      <c r="B1489" s="3" t="n">
        <v>38258.719375</v>
      </c>
      <c r="C1489" s="0" t="s">
        <v>12</v>
      </c>
      <c r="D1489" s="0" t="n">
        <v>35</v>
      </c>
      <c r="E1489" s="0" t="n">
        <v>49</v>
      </c>
      <c r="F1489" s="0" t="n">
        <v>57.345806</v>
      </c>
      <c r="G1489" s="0" t="s">
        <v>13</v>
      </c>
      <c r="H1489" s="0" t="n">
        <v>120</v>
      </c>
      <c r="I1489" s="0" t="n">
        <v>26</v>
      </c>
      <c r="J1489" s="0" t="n">
        <v>35.008649</v>
      </c>
      <c r="K1489" s="0" t="n">
        <v>713.74733</v>
      </c>
      <c r="L1489" s="0" t="n">
        <v>57.345121</v>
      </c>
      <c r="M1489" s="0" t="n">
        <v>35.008653</v>
      </c>
      <c r="N1489" s="0" t="n">
        <v>713.75195</v>
      </c>
      <c r="O1489" s="0" t="n">
        <f aca="false">(F1489-L1489)*30</f>
        <v>0.020550000000128</v>
      </c>
      <c r="P1489" s="0" t="n">
        <f aca="false">(J1489-M1489)*30</f>
        <v>-0.000120000000123355</v>
      </c>
      <c r="Q1489" s="0" t="n">
        <f aca="false">K1489-N1489</f>
        <v>-0.00461999999993168</v>
      </c>
    </row>
    <row r="1490" customFormat="false" ht="12.75" hidden="false" customHeight="false" outlineLevel="0" collapsed="false">
      <c r="A1490" s="0" t="s">
        <v>20</v>
      </c>
      <c r="B1490" s="3" t="n">
        <v>38258.7193865741</v>
      </c>
      <c r="C1490" s="0" t="s">
        <v>12</v>
      </c>
      <c r="D1490" s="0" t="n">
        <v>35</v>
      </c>
      <c r="E1490" s="0" t="n">
        <v>49</v>
      </c>
      <c r="F1490" s="0" t="n">
        <v>57.346108</v>
      </c>
      <c r="G1490" s="0" t="s">
        <v>13</v>
      </c>
      <c r="H1490" s="0" t="n">
        <v>120</v>
      </c>
      <c r="I1490" s="0" t="n">
        <v>26</v>
      </c>
      <c r="J1490" s="0" t="n">
        <v>35.009091</v>
      </c>
      <c r="K1490" s="0" t="n">
        <v>713.73739</v>
      </c>
      <c r="L1490" s="0" t="n">
        <v>57.345121</v>
      </c>
      <c r="M1490" s="0" t="n">
        <v>35.008653</v>
      </c>
      <c r="N1490" s="0" t="n">
        <v>713.75195</v>
      </c>
      <c r="O1490" s="0" t="n">
        <f aca="false">(F1490-L1490)*30</f>
        <v>0.0296100000000621</v>
      </c>
      <c r="P1490" s="0" t="n">
        <f aca="false">(J1490-M1490)*30</f>
        <v>0.0131399999998649</v>
      </c>
      <c r="Q1490" s="0" t="n">
        <f aca="false">K1490-N1490</f>
        <v>-0.0145599999999604</v>
      </c>
    </row>
    <row r="1491" customFormat="false" ht="12.75" hidden="false" customHeight="false" outlineLevel="0" collapsed="false">
      <c r="A1491" s="0" t="s">
        <v>20</v>
      </c>
      <c r="B1491" s="3" t="n">
        <v>38258.7193981482</v>
      </c>
      <c r="C1491" s="0" t="s">
        <v>12</v>
      </c>
      <c r="D1491" s="0" t="n">
        <v>35</v>
      </c>
      <c r="E1491" s="0" t="n">
        <v>49</v>
      </c>
      <c r="F1491" s="0" t="n">
        <v>57.346121</v>
      </c>
      <c r="G1491" s="0" t="s">
        <v>13</v>
      </c>
      <c r="H1491" s="0" t="n">
        <v>120</v>
      </c>
      <c r="I1491" s="0" t="n">
        <v>26</v>
      </c>
      <c r="J1491" s="0" t="n">
        <v>35.008574</v>
      </c>
      <c r="K1491" s="0" t="n">
        <v>713.7375</v>
      </c>
      <c r="L1491" s="0" t="n">
        <v>57.345121</v>
      </c>
      <c r="M1491" s="0" t="n">
        <v>35.008653</v>
      </c>
      <c r="N1491" s="0" t="n">
        <v>713.75195</v>
      </c>
      <c r="O1491" s="0" t="n">
        <f aca="false">(F1491-L1491)*30</f>
        <v>0.0299999999999301</v>
      </c>
      <c r="P1491" s="0" t="n">
        <f aca="false">(J1491-M1491)*30</f>
        <v>-0.00236999999998488</v>
      </c>
      <c r="Q1491" s="0" t="n">
        <f aca="false">K1491-N1491</f>
        <v>-0.0144500000000107</v>
      </c>
    </row>
    <row r="1492" customFormat="false" ht="12.75" hidden="false" customHeight="false" outlineLevel="0" collapsed="false">
      <c r="A1492" s="0" t="s">
        <v>20</v>
      </c>
      <c r="B1492" s="3" t="n">
        <v>38258.7194097222</v>
      </c>
      <c r="C1492" s="0" t="s">
        <v>12</v>
      </c>
      <c r="D1492" s="0" t="n">
        <v>35</v>
      </c>
      <c r="E1492" s="0" t="n">
        <v>49</v>
      </c>
      <c r="F1492" s="0" t="n">
        <v>57.346389</v>
      </c>
      <c r="G1492" s="0" t="s">
        <v>13</v>
      </c>
      <c r="H1492" s="0" t="n">
        <v>120</v>
      </c>
      <c r="I1492" s="0" t="n">
        <v>26</v>
      </c>
      <c r="J1492" s="0" t="n">
        <v>35.008969</v>
      </c>
      <c r="K1492" s="0" t="n">
        <v>713.73716</v>
      </c>
      <c r="L1492" s="0" t="n">
        <v>57.345121</v>
      </c>
      <c r="M1492" s="0" t="n">
        <v>35.008653</v>
      </c>
      <c r="N1492" s="0" t="n">
        <v>713.75195</v>
      </c>
      <c r="O1492" s="0" t="n">
        <f aca="false">(F1492-L1492)*30</f>
        <v>0.0380400000000947</v>
      </c>
      <c r="P1492" s="0" t="n">
        <f aca="false">(J1492-M1492)*30</f>
        <v>0.00947999999993954</v>
      </c>
      <c r="Q1492" s="0" t="n">
        <f aca="false">K1492-N1492</f>
        <v>-0.0147899999999481</v>
      </c>
    </row>
    <row r="1493" customFormat="false" ht="12.75" hidden="false" customHeight="false" outlineLevel="0" collapsed="false">
      <c r="A1493" s="0" t="s">
        <v>20</v>
      </c>
      <c r="B1493" s="3" t="n">
        <v>38258.7194212963</v>
      </c>
      <c r="C1493" s="0" t="s">
        <v>12</v>
      </c>
      <c r="D1493" s="0" t="n">
        <v>35</v>
      </c>
      <c r="E1493" s="0" t="n">
        <v>49</v>
      </c>
      <c r="F1493" s="0" t="n">
        <v>57.346063</v>
      </c>
      <c r="G1493" s="0" t="s">
        <v>13</v>
      </c>
      <c r="H1493" s="0" t="n">
        <v>120</v>
      </c>
      <c r="I1493" s="0" t="n">
        <v>26</v>
      </c>
      <c r="J1493" s="0" t="n">
        <v>35.009098</v>
      </c>
      <c r="K1493" s="0" t="n">
        <v>713.73033</v>
      </c>
      <c r="L1493" s="0" t="n">
        <v>57.345121</v>
      </c>
      <c r="M1493" s="0" t="n">
        <v>35.008653</v>
      </c>
      <c r="N1493" s="0" t="n">
        <v>713.75195</v>
      </c>
      <c r="O1493" s="0" t="n">
        <f aca="false">(F1493-L1493)*30</f>
        <v>0.0282600000000599</v>
      </c>
      <c r="P1493" s="0" t="n">
        <f aca="false">(J1493-M1493)*30</f>
        <v>0.0133499999999742</v>
      </c>
      <c r="Q1493" s="0" t="n">
        <f aca="false">K1493-N1493</f>
        <v>-0.0216199999999844</v>
      </c>
    </row>
    <row r="1494" customFormat="false" ht="12.75" hidden="false" customHeight="false" outlineLevel="0" collapsed="false">
      <c r="A1494" s="0" t="s">
        <v>20</v>
      </c>
      <c r="B1494" s="3" t="n">
        <v>38258.7194328704</v>
      </c>
      <c r="C1494" s="0" t="s">
        <v>12</v>
      </c>
      <c r="D1494" s="0" t="n">
        <v>35</v>
      </c>
      <c r="E1494" s="0" t="n">
        <v>49</v>
      </c>
      <c r="F1494" s="0" t="n">
        <v>57.345823</v>
      </c>
      <c r="G1494" s="0" t="s">
        <v>13</v>
      </c>
      <c r="H1494" s="0" t="n">
        <v>120</v>
      </c>
      <c r="I1494" s="0" t="n">
        <v>26</v>
      </c>
      <c r="J1494" s="0" t="n">
        <v>35.009409</v>
      </c>
      <c r="K1494" s="0" t="n">
        <v>713.73139</v>
      </c>
      <c r="L1494" s="0" t="n">
        <v>57.345121</v>
      </c>
      <c r="M1494" s="0" t="n">
        <v>35.008653</v>
      </c>
      <c r="N1494" s="0" t="n">
        <v>713.75195</v>
      </c>
      <c r="O1494" s="0" t="n">
        <f aca="false">(F1494-L1494)*30</f>
        <v>0.0210600000001193</v>
      </c>
      <c r="P1494" s="0" t="n">
        <f aca="false">(J1494-M1494)*30</f>
        <v>0.0226799999998661</v>
      </c>
      <c r="Q1494" s="0" t="n">
        <f aca="false">K1494-N1494</f>
        <v>-0.0205599999999322</v>
      </c>
    </row>
    <row r="1495" customFormat="false" ht="12.75" hidden="false" customHeight="false" outlineLevel="0" collapsed="false">
      <c r="A1495" s="0" t="s">
        <v>20</v>
      </c>
      <c r="B1495" s="3" t="n">
        <v>38258.7194444445</v>
      </c>
      <c r="C1495" s="0" t="s">
        <v>12</v>
      </c>
      <c r="D1495" s="0" t="n">
        <v>35</v>
      </c>
      <c r="E1495" s="0" t="n">
        <v>49</v>
      </c>
      <c r="F1495" s="0" t="n">
        <v>57.345844</v>
      </c>
      <c r="G1495" s="0" t="s">
        <v>13</v>
      </c>
      <c r="H1495" s="0" t="n">
        <v>120</v>
      </c>
      <c r="I1495" s="0" t="n">
        <v>26</v>
      </c>
      <c r="J1495" s="0" t="n">
        <v>35.009062</v>
      </c>
      <c r="K1495" s="0" t="n">
        <v>713.73082</v>
      </c>
      <c r="L1495" s="0" t="n">
        <v>57.345121</v>
      </c>
      <c r="M1495" s="0" t="n">
        <v>35.008653</v>
      </c>
      <c r="N1495" s="0" t="n">
        <v>713.75195</v>
      </c>
      <c r="O1495" s="0" t="n">
        <f aca="false">(F1495-L1495)*30</f>
        <v>0.0216900000000209</v>
      </c>
      <c r="P1495" s="0" t="n">
        <f aca="false">(J1495-M1495)*30</f>
        <v>0.0122699999999298</v>
      </c>
      <c r="Q1495" s="0" t="n">
        <f aca="false">K1495-N1495</f>
        <v>-0.021129999999971</v>
      </c>
    </row>
    <row r="1496" customFormat="false" ht="12.75" hidden="false" customHeight="false" outlineLevel="0" collapsed="false">
      <c r="A1496" s="0" t="s">
        <v>20</v>
      </c>
      <c r="B1496" s="3" t="n">
        <v>38258.7194560185</v>
      </c>
      <c r="C1496" s="0" t="s">
        <v>12</v>
      </c>
      <c r="D1496" s="0" t="n">
        <v>35</v>
      </c>
      <c r="E1496" s="0" t="n">
        <v>49</v>
      </c>
      <c r="F1496" s="0" t="n">
        <v>57.345873</v>
      </c>
      <c r="G1496" s="0" t="s">
        <v>13</v>
      </c>
      <c r="H1496" s="0" t="n">
        <v>120</v>
      </c>
      <c r="I1496" s="0" t="n">
        <v>26</v>
      </c>
      <c r="J1496" s="0" t="n">
        <v>35.008513</v>
      </c>
      <c r="K1496" s="0" t="n">
        <v>713.74271</v>
      </c>
      <c r="L1496" s="0" t="n">
        <v>57.345121</v>
      </c>
      <c r="M1496" s="0" t="n">
        <v>35.008653</v>
      </c>
      <c r="N1496" s="0" t="n">
        <v>713.75195</v>
      </c>
      <c r="O1496" s="0" t="n">
        <f aca="false">(F1496-L1496)*30</f>
        <v>0.022559999999956</v>
      </c>
      <c r="P1496" s="0" t="n">
        <f aca="false">(J1496-M1496)*30</f>
        <v>-0.00420000000005416</v>
      </c>
      <c r="Q1496" s="0" t="n">
        <f aca="false">K1496-N1496</f>
        <v>-0.00923999999997704</v>
      </c>
    </row>
    <row r="1497" customFormat="false" ht="12.75" hidden="false" customHeight="false" outlineLevel="0" collapsed="false">
      <c r="A1497" s="0" t="s">
        <v>20</v>
      </c>
      <c r="B1497" s="3" t="n">
        <v>38258.7194675926</v>
      </c>
      <c r="C1497" s="0" t="s">
        <v>12</v>
      </c>
      <c r="D1497" s="0" t="n">
        <v>35</v>
      </c>
      <c r="E1497" s="0" t="n">
        <v>49</v>
      </c>
      <c r="F1497" s="0" t="n">
        <v>57.345464</v>
      </c>
      <c r="G1497" s="0" t="s">
        <v>13</v>
      </c>
      <c r="H1497" s="0" t="n">
        <v>120</v>
      </c>
      <c r="I1497" s="0" t="n">
        <v>26</v>
      </c>
      <c r="J1497" s="0" t="n">
        <v>35.008919</v>
      </c>
      <c r="K1497" s="0" t="n">
        <v>713.73662</v>
      </c>
      <c r="L1497" s="0" t="n">
        <v>57.345121</v>
      </c>
      <c r="M1497" s="0" t="n">
        <v>35.008653</v>
      </c>
      <c r="N1497" s="0" t="n">
        <v>713.75195</v>
      </c>
      <c r="O1497" s="0" t="n">
        <f aca="false">(F1497-L1497)*30</f>
        <v>0.0102900000000261</v>
      </c>
      <c r="P1497" s="0" t="n">
        <f aca="false">(J1497-M1497)*30</f>
        <v>0.00797999999988974</v>
      </c>
      <c r="Q1497" s="0" t="n">
        <f aca="false">K1497-N1497</f>
        <v>-0.015329999999949</v>
      </c>
    </row>
    <row r="1498" customFormat="false" ht="12.75" hidden="false" customHeight="false" outlineLevel="0" collapsed="false">
      <c r="A1498" s="0" t="s">
        <v>20</v>
      </c>
      <c r="B1498" s="3" t="n">
        <v>38258.7194791667</v>
      </c>
      <c r="C1498" s="0" t="s">
        <v>12</v>
      </c>
      <c r="D1498" s="0" t="n">
        <v>35</v>
      </c>
      <c r="E1498" s="0" t="n">
        <v>49</v>
      </c>
      <c r="F1498" s="0" t="n">
        <v>57.345898</v>
      </c>
      <c r="G1498" s="0" t="s">
        <v>13</v>
      </c>
      <c r="H1498" s="0" t="n">
        <v>120</v>
      </c>
      <c r="I1498" s="0" t="n">
        <v>26</v>
      </c>
      <c r="J1498" s="0" t="n">
        <v>35.009009</v>
      </c>
      <c r="K1498" s="0" t="n">
        <v>713.72969</v>
      </c>
      <c r="L1498" s="0" t="n">
        <v>57.345121</v>
      </c>
      <c r="M1498" s="0" t="n">
        <v>35.008653</v>
      </c>
      <c r="N1498" s="0" t="n">
        <v>713.75195</v>
      </c>
      <c r="O1498" s="0" t="n">
        <f aca="false">(F1498-L1498)*30</f>
        <v>0.0233099999999808</v>
      </c>
      <c r="P1498" s="0" t="n">
        <f aca="false">(J1498-M1498)*30</f>
        <v>0.0106799999998941</v>
      </c>
      <c r="Q1498" s="0" t="n">
        <f aca="false">K1498-N1498</f>
        <v>-0.0222599999999602</v>
      </c>
    </row>
    <row r="1499" customFormat="false" ht="12.75" hidden="false" customHeight="false" outlineLevel="0" collapsed="false">
      <c r="A1499" s="0" t="s">
        <v>20</v>
      </c>
      <c r="B1499" s="3" t="n">
        <v>38258.7194907407</v>
      </c>
      <c r="C1499" s="0" t="s">
        <v>12</v>
      </c>
      <c r="D1499" s="0" t="n">
        <v>35</v>
      </c>
      <c r="E1499" s="0" t="n">
        <v>49</v>
      </c>
      <c r="F1499" s="0" t="n">
        <v>57.346191</v>
      </c>
      <c r="G1499" s="0" t="s">
        <v>13</v>
      </c>
      <c r="H1499" s="0" t="n">
        <v>120</v>
      </c>
      <c r="I1499" s="0" t="n">
        <v>26</v>
      </c>
      <c r="J1499" s="0" t="n">
        <v>35.008786</v>
      </c>
      <c r="K1499" s="0" t="n">
        <v>713.74533</v>
      </c>
      <c r="L1499" s="0" t="n">
        <v>57.345121</v>
      </c>
      <c r="M1499" s="0" t="n">
        <v>35.008653</v>
      </c>
      <c r="N1499" s="0" t="n">
        <v>713.75195</v>
      </c>
      <c r="O1499" s="0" t="n">
        <f aca="false">(F1499-L1499)*30</f>
        <v>0.0320999999999572</v>
      </c>
      <c r="P1499" s="0" t="n">
        <f aca="false">(J1499-M1499)*30</f>
        <v>0.00398999999994487</v>
      </c>
      <c r="Q1499" s="0" t="n">
        <f aca="false">K1499-N1499</f>
        <v>-0.00661999999999807</v>
      </c>
    </row>
    <row r="1500" customFormat="false" ht="12.75" hidden="false" customHeight="false" outlineLevel="0" collapsed="false">
      <c r="A1500" s="0" t="s">
        <v>20</v>
      </c>
      <c r="B1500" s="3" t="n">
        <v>38258.7195023148</v>
      </c>
      <c r="C1500" s="0" t="s">
        <v>12</v>
      </c>
      <c r="D1500" s="0" t="n">
        <v>35</v>
      </c>
      <c r="E1500" s="0" t="n">
        <v>49</v>
      </c>
      <c r="F1500" s="0" t="n">
        <v>57.346</v>
      </c>
      <c r="G1500" s="0" t="s">
        <v>13</v>
      </c>
      <c r="H1500" s="0" t="n">
        <v>120</v>
      </c>
      <c r="I1500" s="0" t="n">
        <v>26</v>
      </c>
      <c r="J1500" s="0" t="n">
        <v>35.008948</v>
      </c>
      <c r="K1500" s="0" t="n">
        <v>713.77299</v>
      </c>
      <c r="L1500" s="0" t="n">
        <v>57.345121</v>
      </c>
      <c r="M1500" s="0" t="n">
        <v>35.008653</v>
      </c>
      <c r="N1500" s="0" t="n">
        <v>713.75195</v>
      </c>
      <c r="O1500" s="0" t="n">
        <f aca="false">(F1500-L1500)*30</f>
        <v>0.026369999999929</v>
      </c>
      <c r="P1500" s="0" t="n">
        <f aca="false">(J1500-M1500)*30</f>
        <v>0.00884999999982483</v>
      </c>
      <c r="Q1500" s="0" t="n">
        <f aca="false">K1500-N1500</f>
        <v>0.0210400000000845</v>
      </c>
    </row>
    <row r="1501" customFormat="false" ht="12.75" hidden="false" customHeight="false" outlineLevel="0" collapsed="false">
      <c r="A1501" s="0" t="s">
        <v>20</v>
      </c>
      <c r="B1501" s="3" t="n">
        <v>38258.7195081019</v>
      </c>
      <c r="C1501" s="0" t="s">
        <v>12</v>
      </c>
      <c r="D1501" s="0" t="n">
        <v>35</v>
      </c>
      <c r="E1501" s="0" t="n">
        <v>49</v>
      </c>
      <c r="F1501" s="0" t="n">
        <v>57.34597</v>
      </c>
      <c r="G1501" s="0" t="s">
        <v>13</v>
      </c>
      <c r="H1501" s="0" t="n">
        <v>120</v>
      </c>
      <c r="I1501" s="0" t="n">
        <v>26</v>
      </c>
      <c r="J1501" s="0" t="n">
        <v>35.008841</v>
      </c>
      <c r="K1501" s="0" t="n">
        <v>713.74132</v>
      </c>
      <c r="L1501" s="0" t="n">
        <v>57.345121</v>
      </c>
      <c r="M1501" s="0" t="n">
        <v>35.008653</v>
      </c>
      <c r="N1501" s="0" t="n">
        <v>713.75195</v>
      </c>
      <c r="O1501" s="0" t="n">
        <f aca="false">(F1501-L1501)*30</f>
        <v>0.0254700000000696</v>
      </c>
      <c r="P1501" s="0" t="n">
        <f aca="false">(J1501-M1501)*30</f>
        <v>0.00563999999982912</v>
      </c>
      <c r="Q1501" s="0" t="n">
        <f aca="false">K1501-N1501</f>
        <v>-0.0106299999999919</v>
      </c>
    </row>
    <row r="1502" customFormat="false" ht="12.75" hidden="false" customHeight="false" outlineLevel="0" collapsed="false">
      <c r="A1502" s="0" t="s">
        <v>20</v>
      </c>
      <c r="B1502" s="3" t="n">
        <v>38258.7195138889</v>
      </c>
      <c r="C1502" s="0" t="s">
        <v>12</v>
      </c>
      <c r="D1502" s="0" t="n">
        <v>35</v>
      </c>
      <c r="E1502" s="0" t="n">
        <v>49</v>
      </c>
      <c r="F1502" s="0" t="n">
        <v>57.346078</v>
      </c>
      <c r="G1502" s="0" t="s">
        <v>13</v>
      </c>
      <c r="H1502" s="0" t="n">
        <v>120</v>
      </c>
      <c r="I1502" s="0" t="n">
        <v>26</v>
      </c>
      <c r="J1502" s="0" t="n">
        <v>35.008637</v>
      </c>
      <c r="K1502" s="0" t="n">
        <v>713.76603</v>
      </c>
      <c r="L1502" s="0" t="n">
        <v>57.345121</v>
      </c>
      <c r="M1502" s="0" t="n">
        <v>35.008653</v>
      </c>
      <c r="N1502" s="0" t="n">
        <v>713.75195</v>
      </c>
      <c r="O1502" s="0" t="n">
        <f aca="false">(F1502-L1502)*30</f>
        <v>0.0287099999999896</v>
      </c>
      <c r="P1502" s="0" t="n">
        <f aca="false">(J1502-M1502)*30</f>
        <v>-0.000480000000067093</v>
      </c>
      <c r="Q1502" s="0" t="n">
        <f aca="false">K1502-N1502</f>
        <v>0.0140800000000354</v>
      </c>
    </row>
    <row r="1503" customFormat="false" ht="12.75" hidden="false" customHeight="false" outlineLevel="0" collapsed="false">
      <c r="A1503" s="0" t="s">
        <v>20</v>
      </c>
      <c r="B1503" s="3" t="n">
        <v>38258.719525463</v>
      </c>
      <c r="C1503" s="0" t="s">
        <v>12</v>
      </c>
      <c r="D1503" s="0" t="n">
        <v>35</v>
      </c>
      <c r="E1503" s="0" t="n">
        <v>49</v>
      </c>
      <c r="F1503" s="0" t="n">
        <v>57.345891</v>
      </c>
      <c r="G1503" s="0" t="s">
        <v>13</v>
      </c>
      <c r="H1503" s="0" t="n">
        <v>120</v>
      </c>
      <c r="I1503" s="0" t="n">
        <v>26</v>
      </c>
      <c r="J1503" s="0" t="n">
        <v>35.009313</v>
      </c>
      <c r="K1503" s="0" t="n">
        <v>713.75489</v>
      </c>
      <c r="L1503" s="0" t="n">
        <v>57.345121</v>
      </c>
      <c r="M1503" s="0" t="n">
        <v>35.008653</v>
      </c>
      <c r="N1503" s="0" t="n">
        <v>713.75195</v>
      </c>
      <c r="O1503" s="0" t="n">
        <f aca="false">(F1503-L1503)*30</f>
        <v>0.0231000000000847</v>
      </c>
      <c r="P1503" s="0" t="n">
        <f aca="false">(J1503-M1503)*30</f>
        <v>0.0197999999998899</v>
      </c>
      <c r="Q1503" s="0" t="n">
        <f aca="false">K1503-N1503</f>
        <v>0.00294000000008055</v>
      </c>
    </row>
    <row r="1504" customFormat="false" ht="12.75" hidden="false" customHeight="false" outlineLevel="0" collapsed="false">
      <c r="A1504" s="0" t="s">
        <v>20</v>
      </c>
      <c r="B1504" s="3" t="n">
        <v>38258.719537037</v>
      </c>
      <c r="C1504" s="0" t="s">
        <v>12</v>
      </c>
      <c r="D1504" s="0" t="n">
        <v>35</v>
      </c>
      <c r="E1504" s="0" t="n">
        <v>49</v>
      </c>
      <c r="F1504" s="0" t="n">
        <v>57.345805</v>
      </c>
      <c r="G1504" s="0" t="s">
        <v>13</v>
      </c>
      <c r="H1504" s="0" t="n">
        <v>120</v>
      </c>
      <c r="I1504" s="0" t="n">
        <v>26</v>
      </c>
      <c r="J1504" s="0" t="n">
        <v>35.0087</v>
      </c>
      <c r="K1504" s="0" t="n">
        <v>713.75761</v>
      </c>
      <c r="L1504" s="0" t="n">
        <v>57.345121</v>
      </c>
      <c r="M1504" s="0" t="n">
        <v>35.008653</v>
      </c>
      <c r="N1504" s="0" t="n">
        <v>713.75195</v>
      </c>
      <c r="O1504" s="0" t="n">
        <f aca="false">(F1504-L1504)*30</f>
        <v>0.0205199999999905</v>
      </c>
      <c r="P1504" s="0" t="n">
        <f aca="false">(J1504-M1504)*30</f>
        <v>0.0014099999998507</v>
      </c>
      <c r="Q1504" s="0" t="n">
        <f aca="false">K1504-N1504</f>
        <v>0.00566000000003442</v>
      </c>
    </row>
    <row r="1505" customFormat="false" ht="12.75" hidden="false" customHeight="false" outlineLevel="0" collapsed="false">
      <c r="A1505" s="0" t="s">
        <v>20</v>
      </c>
      <c r="B1505" s="3" t="n">
        <v>38258.7195486111</v>
      </c>
      <c r="C1505" s="0" t="s">
        <v>12</v>
      </c>
      <c r="D1505" s="0" t="n">
        <v>35</v>
      </c>
      <c r="E1505" s="0" t="n">
        <v>49</v>
      </c>
      <c r="F1505" s="0" t="n">
        <v>57.345614</v>
      </c>
      <c r="G1505" s="0" t="s">
        <v>13</v>
      </c>
      <c r="H1505" s="0" t="n">
        <v>120</v>
      </c>
      <c r="I1505" s="0" t="n">
        <v>26</v>
      </c>
      <c r="J1505" s="0" t="n">
        <v>35.008765</v>
      </c>
      <c r="K1505" s="0" t="n">
        <v>713.74303</v>
      </c>
      <c r="L1505" s="0" t="n">
        <v>57.345121</v>
      </c>
      <c r="M1505" s="0" t="n">
        <v>35.008653</v>
      </c>
      <c r="N1505" s="0" t="n">
        <v>713.75195</v>
      </c>
      <c r="O1505" s="0" t="n">
        <f aca="false">(F1505-L1505)*30</f>
        <v>0.0147899999999623</v>
      </c>
      <c r="P1505" s="0" t="n">
        <f aca="false">(J1505-M1505)*30</f>
        <v>0.00335999999983017</v>
      </c>
      <c r="Q1505" s="0" t="n">
        <f aca="false">K1505-N1505</f>
        <v>-0.00891999999998916</v>
      </c>
    </row>
    <row r="1506" customFormat="false" ht="12.75" hidden="false" customHeight="false" outlineLevel="0" collapsed="false">
      <c r="A1506" s="0" t="s">
        <v>20</v>
      </c>
      <c r="B1506" s="3" t="n">
        <v>38258.7195601852</v>
      </c>
      <c r="C1506" s="0" t="s">
        <v>12</v>
      </c>
      <c r="D1506" s="0" t="n">
        <v>35</v>
      </c>
      <c r="E1506" s="0" t="n">
        <v>49</v>
      </c>
      <c r="F1506" s="0" t="n">
        <v>57.346145</v>
      </c>
      <c r="G1506" s="0" t="s">
        <v>13</v>
      </c>
      <c r="H1506" s="0" t="n">
        <v>120</v>
      </c>
      <c r="I1506" s="0" t="n">
        <v>26</v>
      </c>
      <c r="J1506" s="0" t="n">
        <v>35.008722</v>
      </c>
      <c r="K1506" s="0" t="n">
        <v>713.74701</v>
      </c>
      <c r="L1506" s="0" t="n">
        <v>57.345121</v>
      </c>
      <c r="M1506" s="0" t="n">
        <v>35.008653</v>
      </c>
      <c r="N1506" s="0" t="n">
        <v>713.75195</v>
      </c>
      <c r="O1506" s="0" t="n">
        <f aca="false">(F1506-L1506)*30</f>
        <v>0.0307200000000307</v>
      </c>
      <c r="P1506" s="0" t="n">
        <f aca="false">(J1506-M1506)*30</f>
        <v>0.00206999999988966</v>
      </c>
      <c r="Q1506" s="0" t="n">
        <f aca="false">K1506-N1506</f>
        <v>-0.00493999999991956</v>
      </c>
    </row>
    <row r="1507" customFormat="false" ht="12.75" hidden="false" customHeight="false" outlineLevel="0" collapsed="false">
      <c r="A1507" s="0" t="s">
        <v>20</v>
      </c>
      <c r="B1507" s="3" t="n">
        <v>38258.7195717593</v>
      </c>
      <c r="C1507" s="0" t="s">
        <v>12</v>
      </c>
      <c r="D1507" s="0" t="n">
        <v>35</v>
      </c>
      <c r="E1507" s="0" t="n">
        <v>49</v>
      </c>
      <c r="F1507" s="0" t="n">
        <v>57.346041</v>
      </c>
      <c r="G1507" s="0" t="s">
        <v>13</v>
      </c>
      <c r="H1507" s="0" t="n">
        <v>120</v>
      </c>
      <c r="I1507" s="0" t="n">
        <v>26</v>
      </c>
      <c r="J1507" s="0" t="n">
        <v>35.009259</v>
      </c>
      <c r="K1507" s="0" t="n">
        <v>713.75532</v>
      </c>
      <c r="L1507" s="0" t="n">
        <v>57.345121</v>
      </c>
      <c r="M1507" s="0" t="n">
        <v>35.008653</v>
      </c>
      <c r="N1507" s="0" t="n">
        <v>713.75195</v>
      </c>
      <c r="O1507" s="0" t="n">
        <f aca="false">(F1507-L1507)*30</f>
        <v>0.0276000000000209</v>
      </c>
      <c r="P1507" s="0" t="n">
        <f aca="false">(J1507-M1507)*30</f>
        <v>0.0181799999999299</v>
      </c>
      <c r="Q1507" s="0" t="n">
        <f aca="false">K1507-N1507</f>
        <v>0.00337000000001808</v>
      </c>
    </row>
    <row r="1508" customFormat="false" ht="12.75" hidden="false" customHeight="false" outlineLevel="0" collapsed="false">
      <c r="A1508" s="0" t="s">
        <v>20</v>
      </c>
      <c r="B1508" s="3" t="n">
        <v>38258.7195833333</v>
      </c>
      <c r="C1508" s="0" t="s">
        <v>12</v>
      </c>
      <c r="D1508" s="0" t="n">
        <v>35</v>
      </c>
      <c r="E1508" s="0" t="n">
        <v>49</v>
      </c>
      <c r="F1508" s="0" t="n">
        <v>57.345941</v>
      </c>
      <c r="G1508" s="0" t="s">
        <v>13</v>
      </c>
      <c r="H1508" s="0" t="n">
        <v>120</v>
      </c>
      <c r="I1508" s="0" t="n">
        <v>26</v>
      </c>
      <c r="J1508" s="0" t="n">
        <v>35.008681</v>
      </c>
      <c r="K1508" s="0" t="n">
        <v>713.75912</v>
      </c>
      <c r="L1508" s="0" t="n">
        <v>57.345121</v>
      </c>
      <c r="M1508" s="0" t="n">
        <v>35.008653</v>
      </c>
      <c r="N1508" s="0" t="n">
        <v>713.75195</v>
      </c>
      <c r="O1508" s="0" t="n">
        <f aca="false">(F1508-L1508)*30</f>
        <v>0.0246000000001345</v>
      </c>
      <c r="P1508" s="0" t="n">
        <f aca="false">(J1508-M1508)*30</f>
        <v>0.000840000000010832</v>
      </c>
      <c r="Q1508" s="0" t="n">
        <f aca="false">K1508-N1508</f>
        <v>0.00717000000008738</v>
      </c>
    </row>
    <row r="1509" customFormat="false" ht="12.75" hidden="false" customHeight="false" outlineLevel="0" collapsed="false">
      <c r="A1509" s="0" t="s">
        <v>20</v>
      </c>
      <c r="B1509" s="3" t="n">
        <v>38258.7195949074</v>
      </c>
      <c r="C1509" s="0" t="s">
        <v>12</v>
      </c>
      <c r="D1509" s="0" t="n">
        <v>35</v>
      </c>
      <c r="E1509" s="0" t="n">
        <v>49</v>
      </c>
      <c r="F1509" s="0" t="n">
        <v>57.345583</v>
      </c>
      <c r="G1509" s="0" t="s">
        <v>13</v>
      </c>
      <c r="H1509" s="0" t="n">
        <v>120</v>
      </c>
      <c r="I1509" s="0" t="n">
        <v>26</v>
      </c>
      <c r="J1509" s="0" t="n">
        <v>35.008798</v>
      </c>
      <c r="K1509" s="0" t="n">
        <v>713.73667</v>
      </c>
      <c r="L1509" s="0" t="n">
        <v>57.345121</v>
      </c>
      <c r="M1509" s="0" t="n">
        <v>35.008653</v>
      </c>
      <c r="N1509" s="0" t="n">
        <v>713.75195</v>
      </c>
      <c r="O1509" s="0" t="n">
        <f aca="false">(F1509-L1509)*30</f>
        <v>0.0138599999999656</v>
      </c>
      <c r="P1509" s="0" t="n">
        <f aca="false">(J1509-M1509)*30</f>
        <v>0.00434999999988861</v>
      </c>
      <c r="Q1509" s="0" t="n">
        <f aca="false">K1509-N1509</f>
        <v>-0.0152799999999615</v>
      </c>
    </row>
    <row r="1510" customFormat="false" ht="12.75" hidden="false" customHeight="false" outlineLevel="0" collapsed="false">
      <c r="A1510" s="0" t="s">
        <v>20</v>
      </c>
      <c r="B1510" s="3" t="n">
        <v>38258.7196064815</v>
      </c>
      <c r="C1510" s="0" t="s">
        <v>12</v>
      </c>
      <c r="D1510" s="0" t="n">
        <v>35</v>
      </c>
      <c r="E1510" s="0" t="n">
        <v>49</v>
      </c>
      <c r="F1510" s="0" t="n">
        <v>57.345833</v>
      </c>
      <c r="G1510" s="0" t="s">
        <v>13</v>
      </c>
      <c r="H1510" s="0" t="n">
        <v>120</v>
      </c>
      <c r="I1510" s="0" t="n">
        <v>26</v>
      </c>
      <c r="J1510" s="0" t="n">
        <v>35.008719</v>
      </c>
      <c r="K1510" s="0" t="n">
        <v>713.74277</v>
      </c>
      <c r="L1510" s="0" t="n">
        <v>57.345121</v>
      </c>
      <c r="M1510" s="0" t="n">
        <v>35.008653</v>
      </c>
      <c r="N1510" s="0" t="n">
        <v>713.75195</v>
      </c>
      <c r="O1510" s="0" t="n">
        <f aca="false">(F1510-L1510)*30</f>
        <v>0.0213600000000014</v>
      </c>
      <c r="P1510" s="0" t="n">
        <f aca="false">(J1510-M1510)*30</f>
        <v>0.00197999999990373</v>
      </c>
      <c r="Q1510" s="0" t="n">
        <f aca="false">K1510-N1510</f>
        <v>-0.00918000000001484</v>
      </c>
    </row>
    <row r="1511" customFormat="false" ht="12.75" hidden="false" customHeight="false" outlineLevel="0" collapsed="false">
      <c r="A1511" s="0" t="s">
        <v>20</v>
      </c>
      <c r="B1511" s="3" t="n">
        <v>38258.7196180556</v>
      </c>
      <c r="C1511" s="0" t="s">
        <v>12</v>
      </c>
      <c r="D1511" s="0" t="n">
        <v>35</v>
      </c>
      <c r="E1511" s="0" t="n">
        <v>49</v>
      </c>
      <c r="F1511" s="0" t="n">
        <v>57.346531</v>
      </c>
      <c r="G1511" s="0" t="s">
        <v>13</v>
      </c>
      <c r="H1511" s="0" t="n">
        <v>120</v>
      </c>
      <c r="I1511" s="0" t="n">
        <v>26</v>
      </c>
      <c r="J1511" s="0" t="n">
        <v>35.00912</v>
      </c>
      <c r="K1511" s="0" t="n">
        <v>713.73645</v>
      </c>
      <c r="L1511" s="0" t="n">
        <v>57.345121</v>
      </c>
      <c r="M1511" s="0" t="n">
        <v>35.008653</v>
      </c>
      <c r="N1511" s="0" t="n">
        <v>713.75195</v>
      </c>
      <c r="O1511" s="0" t="n">
        <f aca="false">(F1511-L1511)*30</f>
        <v>0.0422999999999973</v>
      </c>
      <c r="P1511" s="0" t="n">
        <f aca="false">(J1511-M1511)*30</f>
        <v>0.0140100000000132</v>
      </c>
      <c r="Q1511" s="0" t="n">
        <f aca="false">K1511-N1511</f>
        <v>-0.0154999999999745</v>
      </c>
    </row>
    <row r="1512" customFormat="false" ht="12.75" hidden="false" customHeight="false" outlineLevel="0" collapsed="false">
      <c r="A1512" s="0" t="s">
        <v>20</v>
      </c>
      <c r="B1512" s="3" t="n">
        <v>38258.7196296296</v>
      </c>
      <c r="C1512" s="0" t="s">
        <v>12</v>
      </c>
      <c r="D1512" s="0" t="n">
        <v>35</v>
      </c>
      <c r="E1512" s="0" t="n">
        <v>49</v>
      </c>
      <c r="F1512" s="0" t="n">
        <v>57.345787</v>
      </c>
      <c r="G1512" s="0" t="s">
        <v>13</v>
      </c>
      <c r="H1512" s="0" t="n">
        <v>120</v>
      </c>
      <c r="I1512" s="0" t="n">
        <v>26</v>
      </c>
      <c r="J1512" s="0" t="n">
        <v>35.009144</v>
      </c>
      <c r="K1512" s="0" t="n">
        <v>713.72756</v>
      </c>
      <c r="L1512" s="0" t="n">
        <v>57.345121</v>
      </c>
      <c r="M1512" s="0" t="n">
        <v>35.008653</v>
      </c>
      <c r="N1512" s="0" t="n">
        <v>713.75195</v>
      </c>
      <c r="O1512" s="0" t="n">
        <f aca="false">(F1512-L1512)*30</f>
        <v>0.0199800000000749</v>
      </c>
      <c r="P1512" s="0" t="n">
        <f aca="false">(J1512-M1512)*30</f>
        <v>0.0147299999999007</v>
      </c>
      <c r="Q1512" s="0" t="n">
        <f aca="false">K1512-N1512</f>
        <v>-0.0243899999999258</v>
      </c>
    </row>
    <row r="1513" customFormat="false" ht="12.75" hidden="false" customHeight="false" outlineLevel="0" collapsed="false">
      <c r="A1513" s="0" t="s">
        <v>20</v>
      </c>
      <c r="B1513" s="3" t="n">
        <v>38258.7196412037</v>
      </c>
      <c r="C1513" s="0" t="s">
        <v>12</v>
      </c>
      <c r="D1513" s="0" t="n">
        <v>35</v>
      </c>
      <c r="E1513" s="0" t="n">
        <v>49</v>
      </c>
      <c r="F1513" s="0" t="n">
        <v>57.345584</v>
      </c>
      <c r="G1513" s="0" t="s">
        <v>13</v>
      </c>
      <c r="H1513" s="0" t="n">
        <v>120</v>
      </c>
      <c r="I1513" s="0" t="n">
        <v>26</v>
      </c>
      <c r="J1513" s="0" t="n">
        <v>35.008588</v>
      </c>
      <c r="K1513" s="0" t="n">
        <v>713.73996</v>
      </c>
      <c r="L1513" s="0" t="n">
        <v>57.345121</v>
      </c>
      <c r="M1513" s="0" t="n">
        <v>35.008653</v>
      </c>
      <c r="N1513" s="0" t="n">
        <v>713.75195</v>
      </c>
      <c r="O1513" s="0" t="n">
        <f aca="false">(F1513-L1513)*30</f>
        <v>0.013890000000103</v>
      </c>
      <c r="P1513" s="0" t="n">
        <f aca="false">(J1513-M1513)*30</f>
        <v>-0.00194999999997947</v>
      </c>
      <c r="Q1513" s="0" t="n">
        <f aca="false">K1513-N1513</f>
        <v>-0.0119899999999689</v>
      </c>
    </row>
    <row r="1514" customFormat="false" ht="12.75" hidden="false" customHeight="false" outlineLevel="0" collapsed="false">
      <c r="A1514" s="0" t="s">
        <v>20</v>
      </c>
      <c r="B1514" s="3" t="n">
        <v>38258.7196527778</v>
      </c>
      <c r="C1514" s="0" t="s">
        <v>12</v>
      </c>
      <c r="D1514" s="0" t="n">
        <v>35</v>
      </c>
      <c r="E1514" s="0" t="n">
        <v>49</v>
      </c>
      <c r="F1514" s="0" t="n">
        <v>57.345998</v>
      </c>
      <c r="G1514" s="0" t="s">
        <v>13</v>
      </c>
      <c r="H1514" s="0" t="n">
        <v>120</v>
      </c>
      <c r="I1514" s="0" t="n">
        <v>26</v>
      </c>
      <c r="J1514" s="0" t="n">
        <v>35.009133</v>
      </c>
      <c r="K1514" s="0" t="n">
        <v>713.74274</v>
      </c>
      <c r="L1514" s="0" t="n">
        <v>57.345121</v>
      </c>
      <c r="M1514" s="0" t="n">
        <v>35.008653</v>
      </c>
      <c r="N1514" s="0" t="n">
        <v>713.75195</v>
      </c>
      <c r="O1514" s="0" t="n">
        <f aca="false">(F1514-L1514)*30</f>
        <v>0.0263100000000804</v>
      </c>
      <c r="P1514" s="0" t="n">
        <f aca="false">(J1514-M1514)*30</f>
        <v>0.0143999999998812</v>
      </c>
      <c r="Q1514" s="0" t="n">
        <f aca="false">K1514-N1514</f>
        <v>-0.0092099999999391</v>
      </c>
    </row>
    <row r="1515" customFormat="false" ht="12.75" hidden="false" customHeight="false" outlineLevel="0" collapsed="false">
      <c r="A1515" s="0" t="s">
        <v>20</v>
      </c>
      <c r="B1515" s="3" t="n">
        <v>38258.7196643519</v>
      </c>
      <c r="C1515" s="0" t="s">
        <v>12</v>
      </c>
      <c r="D1515" s="0" t="n">
        <v>35</v>
      </c>
      <c r="E1515" s="0" t="n">
        <v>49</v>
      </c>
      <c r="F1515" s="0" t="n">
        <v>57.346132</v>
      </c>
      <c r="G1515" s="0" t="s">
        <v>13</v>
      </c>
      <c r="H1515" s="0" t="n">
        <v>120</v>
      </c>
      <c r="I1515" s="0" t="n">
        <v>26</v>
      </c>
      <c r="J1515" s="0" t="n">
        <v>35.009047</v>
      </c>
      <c r="K1515" s="0" t="n">
        <v>713.73325</v>
      </c>
      <c r="L1515" s="0" t="n">
        <v>57.345121</v>
      </c>
      <c r="M1515" s="0" t="n">
        <v>35.008653</v>
      </c>
      <c r="N1515" s="0" t="n">
        <v>713.75195</v>
      </c>
      <c r="O1515" s="0" t="n">
        <f aca="false">(F1515-L1515)*30</f>
        <v>0.0303299999999496</v>
      </c>
      <c r="P1515" s="0" t="n">
        <f aca="false">(J1515-M1515)*30</f>
        <v>0.0118200000000002</v>
      </c>
      <c r="Q1515" s="0" t="n">
        <f aca="false">K1515-N1515</f>
        <v>-0.0186999999999671</v>
      </c>
    </row>
    <row r="1516" customFormat="false" ht="12.75" hidden="false" customHeight="false" outlineLevel="0" collapsed="false">
      <c r="A1516" s="0" t="s">
        <v>20</v>
      </c>
      <c r="B1516" s="3" t="n">
        <v>38258.7196759259</v>
      </c>
      <c r="C1516" s="0" t="s">
        <v>12</v>
      </c>
      <c r="D1516" s="0" t="n">
        <v>35</v>
      </c>
      <c r="E1516" s="0" t="n">
        <v>49</v>
      </c>
      <c r="F1516" s="0" t="n">
        <v>57.345585</v>
      </c>
      <c r="G1516" s="0" t="s">
        <v>13</v>
      </c>
      <c r="H1516" s="0" t="n">
        <v>120</v>
      </c>
      <c r="I1516" s="0" t="n">
        <v>26</v>
      </c>
      <c r="J1516" s="0" t="n">
        <v>35.008639</v>
      </c>
      <c r="K1516" s="0" t="n">
        <v>713.75744</v>
      </c>
      <c r="L1516" s="0" t="n">
        <v>57.345121</v>
      </c>
      <c r="M1516" s="0" t="n">
        <v>35.008653</v>
      </c>
      <c r="N1516" s="0" t="n">
        <v>713.75195</v>
      </c>
      <c r="O1516" s="0" t="n">
        <f aca="false">(F1516-L1516)*30</f>
        <v>0.0139200000000272</v>
      </c>
      <c r="P1516" s="0" t="n">
        <f aca="false">(J1516-M1516)*30</f>
        <v>-0.000420000000005416</v>
      </c>
      <c r="Q1516" s="0" t="n">
        <f aca="false">K1516-N1516</f>
        <v>0.00549000000000888</v>
      </c>
    </row>
    <row r="1517" customFormat="false" ht="12.75" hidden="false" customHeight="false" outlineLevel="0" collapsed="false">
      <c r="A1517" s="0" t="s">
        <v>20</v>
      </c>
      <c r="B1517" s="3" t="n">
        <v>38258.7196875</v>
      </c>
      <c r="C1517" s="0" t="s">
        <v>12</v>
      </c>
      <c r="D1517" s="0" t="n">
        <v>35</v>
      </c>
      <c r="E1517" s="0" t="n">
        <v>49</v>
      </c>
      <c r="F1517" s="0" t="n">
        <v>57.346098</v>
      </c>
      <c r="G1517" s="0" t="s">
        <v>13</v>
      </c>
      <c r="H1517" s="0" t="n">
        <v>120</v>
      </c>
      <c r="I1517" s="0" t="n">
        <v>26</v>
      </c>
      <c r="J1517" s="0" t="n">
        <v>35.008654</v>
      </c>
      <c r="K1517" s="0" t="n">
        <v>713.76199</v>
      </c>
      <c r="L1517" s="0" t="n">
        <v>57.345121</v>
      </c>
      <c r="M1517" s="0" t="n">
        <v>35.008653</v>
      </c>
      <c r="N1517" s="0" t="n">
        <v>713.75195</v>
      </c>
      <c r="O1517" s="0" t="n">
        <f aca="false">(F1517-L1517)*30</f>
        <v>0.0293099999999669</v>
      </c>
      <c r="P1517" s="0" t="n">
        <f aca="false">(J1517-M1517)*30</f>
        <v>2.99999999242573E-005</v>
      </c>
      <c r="Q1517" s="0" t="n">
        <f aca="false">K1517-N1517</f>
        <v>0.0100400000000036</v>
      </c>
    </row>
    <row r="1518" customFormat="false" ht="12.75" hidden="false" customHeight="false" outlineLevel="0" collapsed="false">
      <c r="A1518" s="0" t="s">
        <v>20</v>
      </c>
      <c r="B1518" s="3" t="n">
        <v>38258.7196990741</v>
      </c>
      <c r="C1518" s="0" t="s">
        <v>12</v>
      </c>
      <c r="D1518" s="0" t="n">
        <v>35</v>
      </c>
      <c r="E1518" s="0" t="n">
        <v>49</v>
      </c>
      <c r="F1518" s="0" t="n">
        <v>57.346244</v>
      </c>
      <c r="G1518" s="0" t="s">
        <v>13</v>
      </c>
      <c r="H1518" s="0" t="n">
        <v>120</v>
      </c>
      <c r="I1518" s="0" t="n">
        <v>26</v>
      </c>
      <c r="J1518" s="0" t="n">
        <v>35.008771</v>
      </c>
      <c r="K1518" s="0" t="n">
        <v>713.76122</v>
      </c>
      <c r="L1518" s="0" t="n">
        <v>57.345121</v>
      </c>
      <c r="M1518" s="0" t="n">
        <v>35.008653</v>
      </c>
      <c r="N1518" s="0" t="n">
        <v>713.75195</v>
      </c>
      <c r="O1518" s="0" t="n">
        <f aca="false">(F1518-L1518)*30</f>
        <v>0.0336899999999929</v>
      </c>
      <c r="P1518" s="0" t="n">
        <f aca="false">(J1518-M1518)*30</f>
        <v>0.0035400000000152</v>
      </c>
      <c r="Q1518" s="0" t="n">
        <f aca="false">K1518-N1518</f>
        <v>0.00927000000001499</v>
      </c>
    </row>
    <row r="1519" customFormat="false" ht="12.75" hidden="false" customHeight="false" outlineLevel="0" collapsed="false">
      <c r="A1519" s="0" t="s">
        <v>20</v>
      </c>
      <c r="B1519" s="3" t="n">
        <v>38258.7197106482</v>
      </c>
      <c r="C1519" s="0" t="s">
        <v>12</v>
      </c>
      <c r="D1519" s="0" t="n">
        <v>35</v>
      </c>
      <c r="E1519" s="0" t="n">
        <v>49</v>
      </c>
      <c r="F1519" s="0" t="n">
        <v>57.34617</v>
      </c>
      <c r="G1519" s="0" t="s">
        <v>13</v>
      </c>
      <c r="H1519" s="0" t="n">
        <v>120</v>
      </c>
      <c r="I1519" s="0" t="n">
        <v>26</v>
      </c>
      <c r="J1519" s="0" t="n">
        <v>35.008879</v>
      </c>
      <c r="K1519" s="0" t="n">
        <v>713.76662</v>
      </c>
      <c r="L1519" s="0" t="n">
        <v>57.345121</v>
      </c>
      <c r="M1519" s="0" t="n">
        <v>35.008653</v>
      </c>
      <c r="N1519" s="0" t="n">
        <v>713.75195</v>
      </c>
      <c r="O1519" s="0" t="n">
        <f aca="false">(F1519-L1519)*30</f>
        <v>0.0314700000000556</v>
      </c>
      <c r="P1519" s="0" t="n">
        <f aca="false">(J1519-M1519)*30</f>
        <v>0.00677999999993517</v>
      </c>
      <c r="Q1519" s="0" t="n">
        <f aca="false">K1519-N1519</f>
        <v>0.0146700000000237</v>
      </c>
    </row>
    <row r="1520" customFormat="false" ht="12.75" hidden="false" customHeight="false" outlineLevel="0" collapsed="false">
      <c r="A1520" s="0" t="s">
        <v>20</v>
      </c>
      <c r="B1520" s="3" t="n">
        <v>38258.7197222222</v>
      </c>
      <c r="C1520" s="0" t="s">
        <v>12</v>
      </c>
      <c r="D1520" s="0" t="n">
        <v>35</v>
      </c>
      <c r="E1520" s="0" t="n">
        <v>49</v>
      </c>
      <c r="F1520" s="0" t="n">
        <v>57.345757</v>
      </c>
      <c r="G1520" s="0" t="s">
        <v>13</v>
      </c>
      <c r="H1520" s="0" t="n">
        <v>120</v>
      </c>
      <c r="I1520" s="0" t="n">
        <v>26</v>
      </c>
      <c r="J1520" s="0" t="n">
        <v>35.008522</v>
      </c>
      <c r="K1520" s="0" t="n">
        <v>713.77249</v>
      </c>
      <c r="L1520" s="0" t="n">
        <v>57.345121</v>
      </c>
      <c r="M1520" s="0" t="n">
        <v>35.008653</v>
      </c>
      <c r="N1520" s="0" t="n">
        <v>713.75195</v>
      </c>
      <c r="O1520" s="0" t="n">
        <f aca="false">(F1520-L1520)*30</f>
        <v>0.0190800000000024</v>
      </c>
      <c r="P1520" s="0" t="n">
        <f aca="false">(J1520-M1520)*30</f>
        <v>-0.00393000000009636</v>
      </c>
      <c r="Q1520" s="0" t="n">
        <f aca="false">K1520-N1520</f>
        <v>0.0205399999999827</v>
      </c>
    </row>
    <row r="1521" customFormat="false" ht="12.75" hidden="false" customHeight="false" outlineLevel="0" collapsed="false">
      <c r="A1521" s="0" t="s">
        <v>20</v>
      </c>
      <c r="B1521" s="3" t="n">
        <v>38258.7197337963</v>
      </c>
      <c r="C1521" s="0" t="s">
        <v>12</v>
      </c>
      <c r="D1521" s="0" t="n">
        <v>35</v>
      </c>
      <c r="E1521" s="0" t="n">
        <v>49</v>
      </c>
      <c r="F1521" s="0" t="n">
        <v>57.346132</v>
      </c>
      <c r="G1521" s="0" t="s">
        <v>13</v>
      </c>
      <c r="H1521" s="0" t="n">
        <v>120</v>
      </c>
      <c r="I1521" s="0" t="n">
        <v>26</v>
      </c>
      <c r="J1521" s="0" t="n">
        <v>35.009003</v>
      </c>
      <c r="K1521" s="0" t="n">
        <v>713.76604</v>
      </c>
      <c r="L1521" s="0" t="n">
        <v>57.345121</v>
      </c>
      <c r="M1521" s="0" t="n">
        <v>35.008653</v>
      </c>
      <c r="N1521" s="0" t="n">
        <v>713.75195</v>
      </c>
      <c r="O1521" s="0" t="n">
        <f aca="false">(F1521-L1521)*30</f>
        <v>0.0303299999999496</v>
      </c>
      <c r="P1521" s="0" t="n">
        <f aca="false">(J1521-M1521)*30</f>
        <v>0.0104999999999222</v>
      </c>
      <c r="Q1521" s="0" t="n">
        <f aca="false">K1521-N1521</f>
        <v>0.0140900000000102</v>
      </c>
    </row>
    <row r="1522" customFormat="false" ht="12.75" hidden="false" customHeight="false" outlineLevel="0" collapsed="false">
      <c r="A1522" s="0" t="s">
        <v>20</v>
      </c>
      <c r="B1522" s="3" t="n">
        <v>38258.7197453704</v>
      </c>
      <c r="C1522" s="0" t="s">
        <v>12</v>
      </c>
      <c r="D1522" s="0" t="n">
        <v>35</v>
      </c>
      <c r="E1522" s="0" t="n">
        <v>49</v>
      </c>
      <c r="F1522" s="0" t="n">
        <v>57.346083</v>
      </c>
      <c r="G1522" s="0" t="s">
        <v>13</v>
      </c>
      <c r="H1522" s="0" t="n">
        <v>120</v>
      </c>
      <c r="I1522" s="0" t="n">
        <v>26</v>
      </c>
      <c r="J1522" s="0" t="n">
        <v>35.008874</v>
      </c>
      <c r="K1522" s="0" t="n">
        <v>713.78322</v>
      </c>
      <c r="L1522" s="0" t="n">
        <v>57.345121</v>
      </c>
      <c r="M1522" s="0" t="n">
        <v>35.008653</v>
      </c>
      <c r="N1522" s="0" t="n">
        <v>713.75195</v>
      </c>
      <c r="O1522" s="0" t="n">
        <f aca="false">(F1522-L1522)*30</f>
        <v>0.0288600000000372</v>
      </c>
      <c r="P1522" s="0" t="n">
        <f aca="false">(J1522-M1522)*30</f>
        <v>0.00662999999988756</v>
      </c>
      <c r="Q1522" s="0" t="n">
        <f aca="false">K1522-N1522</f>
        <v>0.0312700000000632</v>
      </c>
    </row>
    <row r="1523" customFormat="false" ht="12.75" hidden="false" customHeight="false" outlineLevel="0" collapsed="false">
      <c r="A1523" s="0" t="s">
        <v>20</v>
      </c>
      <c r="B1523" s="3" t="n">
        <v>38258.7197569445</v>
      </c>
      <c r="C1523" s="0" t="s">
        <v>12</v>
      </c>
      <c r="D1523" s="0" t="n">
        <v>35</v>
      </c>
      <c r="E1523" s="0" t="n">
        <v>49</v>
      </c>
      <c r="F1523" s="0" t="n">
        <v>57.346002</v>
      </c>
      <c r="G1523" s="0" t="s">
        <v>13</v>
      </c>
      <c r="H1523" s="0" t="n">
        <v>120</v>
      </c>
      <c r="I1523" s="0" t="n">
        <v>26</v>
      </c>
      <c r="J1523" s="0" t="n">
        <v>35.00874</v>
      </c>
      <c r="K1523" s="0" t="n">
        <v>713.76938</v>
      </c>
      <c r="L1523" s="0" t="n">
        <v>57.345121</v>
      </c>
      <c r="M1523" s="0" t="n">
        <v>35.008653</v>
      </c>
      <c r="N1523" s="0" t="n">
        <v>713.75195</v>
      </c>
      <c r="O1523" s="0" t="n">
        <f aca="false">(F1523-L1523)*30</f>
        <v>0.0264299999999906</v>
      </c>
      <c r="P1523" s="0" t="n">
        <f aca="false">(J1523-M1523)*30</f>
        <v>0.00261000000001843</v>
      </c>
      <c r="Q1523" s="0" t="n">
        <f aca="false">K1523-N1523</f>
        <v>0.0174299999999903</v>
      </c>
    </row>
    <row r="1524" customFormat="false" ht="12.75" hidden="false" customHeight="false" outlineLevel="0" collapsed="false">
      <c r="A1524" s="0" t="s">
        <v>20</v>
      </c>
      <c r="B1524" s="3" t="n">
        <v>38258.7197685185</v>
      </c>
      <c r="C1524" s="0" t="s">
        <v>12</v>
      </c>
      <c r="D1524" s="0" t="n">
        <v>35</v>
      </c>
      <c r="E1524" s="0" t="n">
        <v>49</v>
      </c>
      <c r="F1524" s="0" t="n">
        <v>57.346387</v>
      </c>
      <c r="G1524" s="0" t="s">
        <v>13</v>
      </c>
      <c r="H1524" s="0" t="n">
        <v>120</v>
      </c>
      <c r="I1524" s="0" t="n">
        <v>26</v>
      </c>
      <c r="J1524" s="0" t="n">
        <v>35.008805</v>
      </c>
      <c r="K1524" s="0" t="n">
        <v>713.76777</v>
      </c>
      <c r="L1524" s="0" t="n">
        <v>57.345121</v>
      </c>
      <c r="M1524" s="0" t="n">
        <v>35.008653</v>
      </c>
      <c r="N1524" s="0" t="n">
        <v>713.75195</v>
      </c>
      <c r="O1524" s="0" t="n">
        <f aca="false">(F1524-L1524)*30</f>
        <v>0.037980000000033</v>
      </c>
      <c r="P1524" s="0" t="n">
        <f aca="false">(J1524-M1524)*30</f>
        <v>0.0045599999999979</v>
      </c>
      <c r="Q1524" s="0" t="n">
        <f aca="false">K1524-N1524</f>
        <v>0.0158200000000761</v>
      </c>
    </row>
    <row r="1525" customFormat="false" ht="12.75" hidden="false" customHeight="false" outlineLevel="0" collapsed="false">
      <c r="A1525" s="0" t="s">
        <v>20</v>
      </c>
      <c r="B1525" s="3" t="n">
        <v>38258.7197800926</v>
      </c>
      <c r="C1525" s="0" t="s">
        <v>12</v>
      </c>
      <c r="D1525" s="0" t="n">
        <v>35</v>
      </c>
      <c r="E1525" s="0" t="n">
        <v>49</v>
      </c>
      <c r="F1525" s="0" t="n">
        <v>57.346273</v>
      </c>
      <c r="G1525" s="0" t="s">
        <v>13</v>
      </c>
      <c r="H1525" s="0" t="n">
        <v>120</v>
      </c>
      <c r="I1525" s="0" t="n">
        <v>26</v>
      </c>
      <c r="J1525" s="0" t="n">
        <v>35.008565</v>
      </c>
      <c r="K1525" s="0" t="n">
        <v>713.77406</v>
      </c>
      <c r="L1525" s="0" t="n">
        <v>57.345121</v>
      </c>
      <c r="M1525" s="0" t="n">
        <v>35.008653</v>
      </c>
      <c r="N1525" s="0" t="n">
        <v>713.75195</v>
      </c>
      <c r="O1525" s="0" t="n">
        <f aca="false">(F1525-L1525)*30</f>
        <v>0.034559999999928</v>
      </c>
      <c r="P1525" s="0" t="n">
        <f aca="false">(J1525-M1525)*30</f>
        <v>-0.00264000000015585</v>
      </c>
      <c r="Q1525" s="0" t="n">
        <f aca="false">K1525-N1525</f>
        <v>0.0221099999999979</v>
      </c>
    </row>
    <row r="1526" customFormat="false" ht="12.75" hidden="false" customHeight="false" outlineLevel="0" collapsed="false">
      <c r="A1526" s="0" t="s">
        <v>20</v>
      </c>
      <c r="B1526" s="3" t="n">
        <v>38258.7197916667</v>
      </c>
      <c r="C1526" s="0" t="s">
        <v>12</v>
      </c>
      <c r="D1526" s="0" t="n">
        <v>35</v>
      </c>
      <c r="E1526" s="0" t="n">
        <v>49</v>
      </c>
      <c r="F1526" s="0" t="n">
        <v>57.346051</v>
      </c>
      <c r="G1526" s="0" t="s">
        <v>13</v>
      </c>
      <c r="H1526" s="0" t="n">
        <v>120</v>
      </c>
      <c r="I1526" s="0" t="n">
        <v>26</v>
      </c>
      <c r="J1526" s="0" t="n">
        <v>35.008616</v>
      </c>
      <c r="K1526" s="0" t="n">
        <v>713.76483</v>
      </c>
      <c r="L1526" s="0" t="n">
        <v>57.345121</v>
      </c>
      <c r="M1526" s="0" t="n">
        <v>35.008653</v>
      </c>
      <c r="N1526" s="0" t="n">
        <v>713.75195</v>
      </c>
      <c r="O1526" s="0" t="n">
        <f aca="false">(F1526-L1526)*30</f>
        <v>0.0279000000001162</v>
      </c>
      <c r="P1526" s="0" t="n">
        <f aca="false">(J1526-M1526)*30</f>
        <v>-0.00110999999996864</v>
      </c>
      <c r="Q1526" s="0" t="n">
        <f aca="false">K1526-N1526</f>
        <v>0.0128799999999956</v>
      </c>
    </row>
    <row r="1527" customFormat="false" ht="12.75" hidden="false" customHeight="false" outlineLevel="0" collapsed="false">
      <c r="A1527" s="0" t="s">
        <v>20</v>
      </c>
      <c r="B1527" s="3" t="n">
        <v>38258.7198032407</v>
      </c>
      <c r="C1527" s="0" t="s">
        <v>12</v>
      </c>
      <c r="D1527" s="0" t="n">
        <v>35</v>
      </c>
      <c r="E1527" s="0" t="n">
        <v>49</v>
      </c>
      <c r="F1527" s="0" t="n">
        <v>57.345867</v>
      </c>
      <c r="G1527" s="0" t="s">
        <v>13</v>
      </c>
      <c r="H1527" s="0" t="n">
        <v>120</v>
      </c>
      <c r="I1527" s="0" t="n">
        <v>26</v>
      </c>
      <c r="J1527" s="0" t="n">
        <v>35.009052</v>
      </c>
      <c r="K1527" s="0" t="n">
        <v>713.76932</v>
      </c>
      <c r="L1527" s="0" t="n">
        <v>57.345121</v>
      </c>
      <c r="M1527" s="0" t="n">
        <v>35.008653</v>
      </c>
      <c r="N1527" s="0" t="n">
        <v>713.75195</v>
      </c>
      <c r="O1527" s="0" t="n">
        <f aca="false">(F1527-L1527)*30</f>
        <v>0.0223799999999841</v>
      </c>
      <c r="P1527" s="0" t="n">
        <f aca="false">(J1527-M1527)*30</f>
        <v>0.0119699999998346</v>
      </c>
      <c r="Q1527" s="0" t="n">
        <f aca="false">K1527-N1527</f>
        <v>0.0173700000000281</v>
      </c>
    </row>
    <row r="1528" customFormat="false" ht="12.75" hidden="false" customHeight="false" outlineLevel="0" collapsed="false">
      <c r="A1528" s="0" t="s">
        <v>20</v>
      </c>
      <c r="B1528" s="3" t="n">
        <v>38258.7198148148</v>
      </c>
      <c r="C1528" s="0" t="s">
        <v>12</v>
      </c>
      <c r="D1528" s="0" t="n">
        <v>35</v>
      </c>
      <c r="E1528" s="0" t="n">
        <v>49</v>
      </c>
      <c r="F1528" s="0" t="n">
        <v>57.346088</v>
      </c>
      <c r="G1528" s="0" t="s">
        <v>13</v>
      </c>
      <c r="H1528" s="0" t="n">
        <v>120</v>
      </c>
      <c r="I1528" s="0" t="n">
        <v>26</v>
      </c>
      <c r="J1528" s="0" t="n">
        <v>35.008635</v>
      </c>
      <c r="K1528" s="0" t="n">
        <v>713.7757</v>
      </c>
      <c r="L1528" s="0" t="n">
        <v>57.345121</v>
      </c>
      <c r="M1528" s="0" t="n">
        <v>35.008653</v>
      </c>
      <c r="N1528" s="0" t="n">
        <v>713.75195</v>
      </c>
      <c r="O1528" s="0" t="n">
        <f aca="false">(F1528-L1528)*30</f>
        <v>0.0290100000000848</v>
      </c>
      <c r="P1528" s="0" t="n">
        <f aca="false">(J1528-M1528)*30</f>
        <v>-0.000540000000128771</v>
      </c>
      <c r="Q1528" s="0" t="n">
        <f aca="false">K1528-N1528</f>
        <v>0.0237500000000637</v>
      </c>
    </row>
    <row r="1529" customFormat="false" ht="12.75" hidden="false" customHeight="false" outlineLevel="0" collapsed="false">
      <c r="A1529" s="0" t="s">
        <v>20</v>
      </c>
      <c r="B1529" s="3" t="n">
        <v>38258.7198263889</v>
      </c>
      <c r="C1529" s="0" t="s">
        <v>12</v>
      </c>
      <c r="D1529" s="0" t="n">
        <v>35</v>
      </c>
      <c r="E1529" s="0" t="n">
        <v>49</v>
      </c>
      <c r="F1529" s="0" t="n">
        <v>57.34613</v>
      </c>
      <c r="G1529" s="0" t="s">
        <v>13</v>
      </c>
      <c r="H1529" s="0" t="n">
        <v>120</v>
      </c>
      <c r="I1529" s="0" t="n">
        <v>26</v>
      </c>
      <c r="J1529" s="0" t="n">
        <v>35.008579</v>
      </c>
      <c r="K1529" s="0" t="n">
        <v>713.77424</v>
      </c>
      <c r="L1529" s="0" t="n">
        <v>57.345121</v>
      </c>
      <c r="M1529" s="0" t="n">
        <v>35.008653</v>
      </c>
      <c r="N1529" s="0" t="n">
        <v>713.75195</v>
      </c>
      <c r="O1529" s="0" t="n">
        <f aca="false">(F1529-L1529)*30</f>
        <v>0.0302700000001011</v>
      </c>
      <c r="P1529" s="0" t="n">
        <f aca="false">(J1529-M1529)*30</f>
        <v>-0.00222000000015044</v>
      </c>
      <c r="Q1529" s="0" t="n">
        <f aca="false">K1529-N1529</f>
        <v>0.0222899999999981</v>
      </c>
    </row>
    <row r="1530" customFormat="false" ht="12.75" hidden="false" customHeight="false" outlineLevel="0" collapsed="false">
      <c r="A1530" s="0" t="s">
        <v>20</v>
      </c>
      <c r="B1530" s="3" t="n">
        <v>38258.719837963</v>
      </c>
      <c r="C1530" s="0" t="s">
        <v>12</v>
      </c>
      <c r="D1530" s="0" t="n">
        <v>35</v>
      </c>
      <c r="E1530" s="0" t="n">
        <v>49</v>
      </c>
      <c r="F1530" s="0" t="n">
        <v>57.346075</v>
      </c>
      <c r="G1530" s="0" t="s">
        <v>13</v>
      </c>
      <c r="H1530" s="0" t="n">
        <v>120</v>
      </c>
      <c r="I1530" s="0" t="n">
        <v>26</v>
      </c>
      <c r="J1530" s="0" t="n">
        <v>35.008609</v>
      </c>
      <c r="K1530" s="0" t="n">
        <v>713.77239</v>
      </c>
      <c r="L1530" s="0" t="n">
        <v>57.345121</v>
      </c>
      <c r="M1530" s="0" t="n">
        <v>35.008653</v>
      </c>
      <c r="N1530" s="0" t="n">
        <v>713.75195</v>
      </c>
      <c r="O1530" s="0" t="n">
        <f aca="false">(F1530-L1530)*30</f>
        <v>0.0286200000000036</v>
      </c>
      <c r="P1530" s="0" t="n">
        <f aca="false">(J1530-M1530)*30</f>
        <v>-0.00132000000007793</v>
      </c>
      <c r="Q1530" s="0" t="n">
        <f aca="false">K1530-N1530</f>
        <v>0.0204400000000078</v>
      </c>
    </row>
    <row r="1531" customFormat="false" ht="12.75" hidden="false" customHeight="false" outlineLevel="0" collapsed="false">
      <c r="A1531" s="0" t="s">
        <v>20</v>
      </c>
      <c r="B1531" s="3" t="n">
        <v>38258.719849537</v>
      </c>
      <c r="C1531" s="0" t="s">
        <v>12</v>
      </c>
      <c r="D1531" s="0" t="n">
        <v>35</v>
      </c>
      <c r="E1531" s="0" t="n">
        <v>49</v>
      </c>
      <c r="F1531" s="0" t="n">
        <v>57.346355</v>
      </c>
      <c r="G1531" s="0" t="s">
        <v>13</v>
      </c>
      <c r="H1531" s="0" t="n">
        <v>120</v>
      </c>
      <c r="I1531" s="0" t="n">
        <v>26</v>
      </c>
      <c r="J1531" s="0" t="n">
        <v>35.008849</v>
      </c>
      <c r="K1531" s="0" t="n">
        <v>713.77779</v>
      </c>
      <c r="L1531" s="0" t="n">
        <v>57.345121</v>
      </c>
      <c r="M1531" s="0" t="n">
        <v>35.008653</v>
      </c>
      <c r="N1531" s="0" t="n">
        <v>713.75195</v>
      </c>
      <c r="O1531" s="0" t="n">
        <f aca="false">(F1531-L1531)*30</f>
        <v>0.037020000000112</v>
      </c>
      <c r="P1531" s="0" t="n">
        <f aca="false">(J1531-M1531)*30</f>
        <v>0.00587999999986266</v>
      </c>
      <c r="Q1531" s="0" t="n">
        <f aca="false">K1531-N1531</f>
        <v>0.0258400000000165</v>
      </c>
    </row>
    <row r="1532" customFormat="false" ht="12.75" hidden="false" customHeight="false" outlineLevel="0" collapsed="false">
      <c r="A1532" s="0" t="s">
        <v>20</v>
      </c>
      <c r="B1532" s="3" t="n">
        <v>38258.7198611111</v>
      </c>
      <c r="C1532" s="0" t="s">
        <v>12</v>
      </c>
      <c r="D1532" s="0" t="n">
        <v>35</v>
      </c>
      <c r="E1532" s="0" t="n">
        <v>49</v>
      </c>
      <c r="F1532" s="0" t="n">
        <v>57.345908</v>
      </c>
      <c r="G1532" s="0" t="s">
        <v>13</v>
      </c>
      <c r="H1532" s="0" t="n">
        <v>120</v>
      </c>
      <c r="I1532" s="0" t="n">
        <v>26</v>
      </c>
      <c r="J1532" s="0" t="n">
        <v>35.008751</v>
      </c>
      <c r="K1532" s="0" t="n">
        <v>713.76178</v>
      </c>
      <c r="L1532" s="0" t="n">
        <v>57.345121</v>
      </c>
      <c r="M1532" s="0" t="n">
        <v>35.008653</v>
      </c>
      <c r="N1532" s="0" t="n">
        <v>713.75195</v>
      </c>
      <c r="O1532" s="0" t="n">
        <f aca="false">(F1532-L1532)*30</f>
        <v>0.0236100000000761</v>
      </c>
      <c r="P1532" s="0" t="n">
        <f aca="false">(J1532-M1532)*30</f>
        <v>0.00293999999982475</v>
      </c>
      <c r="Q1532" s="0" t="n">
        <f aca="false">K1532-N1532</f>
        <v>0.00983000000007905</v>
      </c>
    </row>
    <row r="1533" customFormat="false" ht="12.75" hidden="false" customHeight="false" outlineLevel="0" collapsed="false">
      <c r="A1533" s="0" t="s">
        <v>20</v>
      </c>
      <c r="B1533" s="3" t="n">
        <v>38258.7198726852</v>
      </c>
      <c r="C1533" s="0" t="s">
        <v>12</v>
      </c>
      <c r="D1533" s="0" t="n">
        <v>35</v>
      </c>
      <c r="E1533" s="0" t="n">
        <v>49</v>
      </c>
      <c r="F1533" s="0" t="n">
        <v>57.345967</v>
      </c>
      <c r="G1533" s="0" t="s">
        <v>13</v>
      </c>
      <c r="H1533" s="0" t="n">
        <v>120</v>
      </c>
      <c r="I1533" s="0" t="n">
        <v>26</v>
      </c>
      <c r="J1533" s="0" t="n">
        <v>35.008861</v>
      </c>
      <c r="K1533" s="0" t="n">
        <v>713.76163</v>
      </c>
      <c r="L1533" s="0" t="n">
        <v>57.345121</v>
      </c>
      <c r="M1533" s="0" t="n">
        <v>35.008653</v>
      </c>
      <c r="N1533" s="0" t="n">
        <v>713.75195</v>
      </c>
      <c r="O1533" s="0" t="n">
        <f aca="false">(F1533-L1533)*30</f>
        <v>0.0253800000000837</v>
      </c>
      <c r="P1533" s="0" t="n">
        <f aca="false">(J1533-M1533)*30</f>
        <v>0.00624000000001956</v>
      </c>
      <c r="Q1533" s="0" t="n">
        <f aca="false">K1533-N1533</f>
        <v>0.00968000000000302</v>
      </c>
    </row>
    <row r="1534" customFormat="false" ht="12.75" hidden="false" customHeight="false" outlineLevel="0" collapsed="false">
      <c r="A1534" s="0" t="s">
        <v>20</v>
      </c>
      <c r="B1534" s="3" t="n">
        <v>38258.7198842593</v>
      </c>
      <c r="C1534" s="0" t="s">
        <v>12</v>
      </c>
      <c r="D1534" s="0" t="n">
        <v>35</v>
      </c>
      <c r="E1534" s="0" t="n">
        <v>49</v>
      </c>
      <c r="F1534" s="0" t="n">
        <v>57.346029</v>
      </c>
      <c r="G1534" s="0" t="s">
        <v>13</v>
      </c>
      <c r="H1534" s="0" t="n">
        <v>120</v>
      </c>
      <c r="I1534" s="0" t="n">
        <v>26</v>
      </c>
      <c r="J1534" s="0" t="n">
        <v>35.008775</v>
      </c>
      <c r="K1534" s="0" t="n">
        <v>713.7702</v>
      </c>
      <c r="L1534" s="0" t="n">
        <v>57.345121</v>
      </c>
      <c r="M1534" s="0" t="n">
        <v>35.008653</v>
      </c>
      <c r="N1534" s="0" t="n">
        <v>713.75195</v>
      </c>
      <c r="O1534" s="0" t="n">
        <f aca="false">(F1534-L1534)*30</f>
        <v>0.0272400000000772</v>
      </c>
      <c r="P1534" s="0" t="n">
        <f aca="false">(J1534-M1534)*30</f>
        <v>0.00365999999992539</v>
      </c>
      <c r="Q1534" s="0" t="n">
        <f aca="false">K1534-N1534</f>
        <v>0.01825000000008</v>
      </c>
    </row>
    <row r="1535" customFormat="false" ht="12.75" hidden="false" customHeight="false" outlineLevel="0" collapsed="false">
      <c r="A1535" s="0" t="s">
        <v>20</v>
      </c>
      <c r="B1535" s="3" t="n">
        <v>38258.7198958333</v>
      </c>
      <c r="C1535" s="0" t="s">
        <v>12</v>
      </c>
      <c r="D1535" s="0" t="n">
        <v>35</v>
      </c>
      <c r="E1535" s="0" t="n">
        <v>49</v>
      </c>
      <c r="F1535" s="0" t="n">
        <v>57.346018</v>
      </c>
      <c r="G1535" s="0" t="s">
        <v>13</v>
      </c>
      <c r="H1535" s="0" t="n">
        <v>120</v>
      </c>
      <c r="I1535" s="0" t="n">
        <v>26</v>
      </c>
      <c r="J1535" s="0" t="n">
        <v>35.008841</v>
      </c>
      <c r="K1535" s="0" t="n">
        <v>713.76519</v>
      </c>
      <c r="L1535" s="0" t="n">
        <v>57.345121</v>
      </c>
      <c r="M1535" s="0" t="n">
        <v>35.008653</v>
      </c>
      <c r="N1535" s="0" t="n">
        <v>713.75195</v>
      </c>
      <c r="O1535" s="0" t="n">
        <f aca="false">(F1535-L1535)*30</f>
        <v>0.0269100000000577</v>
      </c>
      <c r="P1535" s="0" t="n">
        <f aca="false">(J1535-M1535)*30</f>
        <v>0.00563999999982912</v>
      </c>
      <c r="Q1535" s="0" t="n">
        <f aca="false">K1535-N1535</f>
        <v>0.0132399999999961</v>
      </c>
    </row>
    <row r="1536" customFormat="false" ht="12.75" hidden="false" customHeight="false" outlineLevel="0" collapsed="false">
      <c r="A1536" s="0" t="s">
        <v>20</v>
      </c>
      <c r="B1536" s="3" t="n">
        <v>38258.7199074074</v>
      </c>
      <c r="C1536" s="0" t="s">
        <v>12</v>
      </c>
      <c r="D1536" s="0" t="n">
        <v>35</v>
      </c>
      <c r="E1536" s="0" t="n">
        <v>49</v>
      </c>
      <c r="F1536" s="0" t="n">
        <v>57.345978</v>
      </c>
      <c r="G1536" s="0" t="s">
        <v>13</v>
      </c>
      <c r="H1536" s="0" t="n">
        <v>120</v>
      </c>
      <c r="I1536" s="0" t="n">
        <v>26</v>
      </c>
      <c r="J1536" s="0" t="n">
        <v>35.008542</v>
      </c>
      <c r="K1536" s="0" t="n">
        <v>713.77158</v>
      </c>
      <c r="L1536" s="0" t="n">
        <v>57.345121</v>
      </c>
      <c r="M1536" s="0" t="n">
        <v>35.008653</v>
      </c>
      <c r="N1536" s="0" t="n">
        <v>713.75195</v>
      </c>
      <c r="O1536" s="0" t="n">
        <f aca="false">(F1536-L1536)*30</f>
        <v>0.0257100000001032</v>
      </c>
      <c r="P1536" s="0" t="n">
        <f aca="false">(J1536-M1536)*30</f>
        <v>-0.00333000000011907</v>
      </c>
      <c r="Q1536" s="0" t="n">
        <f aca="false">K1536-N1536</f>
        <v>0.0196300000000065</v>
      </c>
    </row>
    <row r="1537" customFormat="false" ht="12.75" hidden="false" customHeight="false" outlineLevel="0" collapsed="false">
      <c r="A1537" s="0" t="s">
        <v>20</v>
      </c>
      <c r="B1537" s="3" t="n">
        <v>38258.7199189815</v>
      </c>
      <c r="C1537" s="0" t="s">
        <v>12</v>
      </c>
      <c r="D1537" s="0" t="n">
        <v>35</v>
      </c>
      <c r="E1537" s="0" t="n">
        <v>49</v>
      </c>
      <c r="F1537" s="0" t="n">
        <v>57.346156</v>
      </c>
      <c r="G1537" s="0" t="s">
        <v>13</v>
      </c>
      <c r="H1537" s="0" t="n">
        <v>120</v>
      </c>
      <c r="I1537" s="0" t="n">
        <v>26</v>
      </c>
      <c r="J1537" s="0" t="n">
        <v>35.008811</v>
      </c>
      <c r="K1537" s="0" t="n">
        <v>713.77007</v>
      </c>
      <c r="L1537" s="0" t="n">
        <v>57.345121</v>
      </c>
      <c r="M1537" s="0" t="n">
        <v>35.008653</v>
      </c>
      <c r="N1537" s="0" t="n">
        <v>713.75195</v>
      </c>
      <c r="O1537" s="0" t="n">
        <f aca="false">(F1537-L1537)*30</f>
        <v>0.0310500000000502</v>
      </c>
      <c r="P1537" s="0" t="n">
        <f aca="false">(J1537-M1537)*30</f>
        <v>0.00473999999996977</v>
      </c>
      <c r="Q1537" s="0" t="n">
        <f aca="false">K1537-N1537</f>
        <v>0.0181200000000672</v>
      </c>
    </row>
    <row r="1538" customFormat="false" ht="12.75" hidden="false" customHeight="false" outlineLevel="0" collapsed="false">
      <c r="A1538" s="0" t="s">
        <v>20</v>
      </c>
      <c r="B1538" s="3" t="n">
        <v>38258.7199305556</v>
      </c>
      <c r="C1538" s="0" t="s">
        <v>12</v>
      </c>
      <c r="D1538" s="0" t="n">
        <v>35</v>
      </c>
      <c r="E1538" s="0" t="n">
        <v>49</v>
      </c>
      <c r="F1538" s="0" t="n">
        <v>57.346069</v>
      </c>
      <c r="G1538" s="0" t="s">
        <v>13</v>
      </c>
      <c r="H1538" s="0" t="n">
        <v>120</v>
      </c>
      <c r="I1538" s="0" t="n">
        <v>26</v>
      </c>
      <c r="J1538" s="0" t="n">
        <v>35.008784</v>
      </c>
      <c r="K1538" s="0" t="n">
        <v>713.78131</v>
      </c>
      <c r="L1538" s="0" t="n">
        <v>57.345121</v>
      </c>
      <c r="M1538" s="0" t="n">
        <v>35.008653</v>
      </c>
      <c r="N1538" s="0" t="n">
        <v>713.75195</v>
      </c>
      <c r="O1538" s="0" t="n">
        <f aca="false">(F1538-L1538)*30</f>
        <v>0.0284400000000318</v>
      </c>
      <c r="P1538" s="0" t="n">
        <f aca="false">(J1538-M1538)*30</f>
        <v>0.00392999999988319</v>
      </c>
      <c r="Q1538" s="0" t="n">
        <f aca="false">K1538-N1538</f>
        <v>0.0293599999999969</v>
      </c>
    </row>
    <row r="1539" customFormat="false" ht="12.75" hidden="false" customHeight="false" outlineLevel="0" collapsed="false">
      <c r="A1539" s="0" t="s">
        <v>20</v>
      </c>
      <c r="B1539" s="3" t="n">
        <v>38258.7199421296</v>
      </c>
      <c r="C1539" s="0" t="s">
        <v>12</v>
      </c>
      <c r="D1539" s="0" t="n">
        <v>35</v>
      </c>
      <c r="E1539" s="0" t="n">
        <v>49</v>
      </c>
      <c r="F1539" s="0" t="n">
        <v>57.346116</v>
      </c>
      <c r="G1539" s="0" t="s">
        <v>13</v>
      </c>
      <c r="H1539" s="0" t="n">
        <v>120</v>
      </c>
      <c r="I1539" s="0" t="n">
        <v>26</v>
      </c>
      <c r="J1539" s="0" t="n">
        <v>35.008513</v>
      </c>
      <c r="K1539" s="0" t="n">
        <v>713.7623</v>
      </c>
      <c r="L1539" s="0" t="n">
        <v>57.345121</v>
      </c>
      <c r="M1539" s="0" t="n">
        <v>35.008653</v>
      </c>
      <c r="N1539" s="0" t="n">
        <v>713.75195</v>
      </c>
      <c r="O1539" s="0" t="n">
        <f aca="false">(F1539-L1539)*30</f>
        <v>0.0298500000000956</v>
      </c>
      <c r="P1539" s="0" t="n">
        <f aca="false">(J1539-M1539)*30</f>
        <v>-0.00420000000005416</v>
      </c>
      <c r="Q1539" s="0" t="n">
        <f aca="false">K1539-N1539</f>
        <v>0.0103500000000167</v>
      </c>
    </row>
    <row r="1540" customFormat="false" ht="12.75" hidden="false" customHeight="false" outlineLevel="0" collapsed="false">
      <c r="A1540" s="0" t="s">
        <v>20</v>
      </c>
      <c r="B1540" s="3" t="n">
        <v>38258.7199537037</v>
      </c>
      <c r="C1540" s="0" t="s">
        <v>12</v>
      </c>
      <c r="D1540" s="0" t="n">
        <v>35</v>
      </c>
      <c r="E1540" s="0" t="n">
        <v>49</v>
      </c>
      <c r="F1540" s="0" t="n">
        <v>57.345933</v>
      </c>
      <c r="G1540" s="0" t="s">
        <v>13</v>
      </c>
      <c r="H1540" s="0" t="n">
        <v>120</v>
      </c>
      <c r="I1540" s="0" t="n">
        <v>26</v>
      </c>
      <c r="J1540" s="0" t="n">
        <v>35.008942</v>
      </c>
      <c r="K1540" s="0" t="n">
        <v>713.76226</v>
      </c>
      <c r="L1540" s="0" t="n">
        <v>57.345121</v>
      </c>
      <c r="M1540" s="0" t="n">
        <v>35.008653</v>
      </c>
      <c r="N1540" s="0" t="n">
        <v>713.75195</v>
      </c>
      <c r="O1540" s="0" t="n">
        <f aca="false">(F1540-L1540)*30</f>
        <v>0.024360000000101</v>
      </c>
      <c r="P1540" s="0" t="n">
        <f aca="false">(J1540-M1540)*30</f>
        <v>0.00866999999985296</v>
      </c>
      <c r="Q1540" s="0" t="n">
        <f aca="false">K1540-N1540</f>
        <v>0.010310000000004</v>
      </c>
    </row>
    <row r="1541" customFormat="false" ht="12.75" hidden="false" customHeight="false" outlineLevel="0" collapsed="false">
      <c r="A1541" s="0" t="s">
        <v>20</v>
      </c>
      <c r="B1541" s="3" t="n">
        <v>38258.7199652778</v>
      </c>
      <c r="C1541" s="0" t="s">
        <v>12</v>
      </c>
      <c r="D1541" s="0" t="n">
        <v>35</v>
      </c>
      <c r="E1541" s="0" t="n">
        <v>49</v>
      </c>
      <c r="F1541" s="0" t="n">
        <v>57.345827</v>
      </c>
      <c r="G1541" s="0" t="s">
        <v>13</v>
      </c>
      <c r="H1541" s="0" t="n">
        <v>120</v>
      </c>
      <c r="I1541" s="0" t="n">
        <v>26</v>
      </c>
      <c r="J1541" s="0" t="n">
        <v>35.009031</v>
      </c>
      <c r="K1541" s="0" t="n">
        <v>713.76291</v>
      </c>
      <c r="L1541" s="0" t="n">
        <v>57.345121</v>
      </c>
      <c r="M1541" s="0" t="n">
        <v>35.008653</v>
      </c>
      <c r="N1541" s="0" t="n">
        <v>713.75195</v>
      </c>
      <c r="O1541" s="0" t="n">
        <f aca="false">(F1541-L1541)*30</f>
        <v>0.0211800000000295</v>
      </c>
      <c r="P1541" s="0" t="n">
        <f aca="false">(J1541-M1541)*30</f>
        <v>0.0113399999999331</v>
      </c>
      <c r="Q1541" s="0" t="n">
        <f aca="false">K1541-N1541</f>
        <v>0.0109600000000682</v>
      </c>
    </row>
    <row r="1542" customFormat="false" ht="12.75" hidden="false" customHeight="false" outlineLevel="0" collapsed="false">
      <c r="A1542" s="0" t="s">
        <v>20</v>
      </c>
      <c r="B1542" s="3" t="n">
        <v>38258.7199768519</v>
      </c>
      <c r="C1542" s="0" t="s">
        <v>12</v>
      </c>
      <c r="D1542" s="0" t="n">
        <v>35</v>
      </c>
      <c r="E1542" s="0" t="n">
        <v>49</v>
      </c>
      <c r="F1542" s="0" t="n">
        <v>57.345848</v>
      </c>
      <c r="G1542" s="0" t="s">
        <v>13</v>
      </c>
      <c r="H1542" s="0" t="n">
        <v>120</v>
      </c>
      <c r="I1542" s="0" t="n">
        <v>26</v>
      </c>
      <c r="J1542" s="0" t="n">
        <v>35.008719</v>
      </c>
      <c r="K1542" s="0" t="n">
        <v>713.75548</v>
      </c>
      <c r="L1542" s="0" t="n">
        <v>57.345121</v>
      </c>
      <c r="M1542" s="0" t="n">
        <v>35.008653</v>
      </c>
      <c r="N1542" s="0" t="n">
        <v>713.75195</v>
      </c>
      <c r="O1542" s="0" t="n">
        <f aca="false">(F1542-L1542)*30</f>
        <v>0.0218099999999311</v>
      </c>
      <c r="P1542" s="0" t="n">
        <f aca="false">(J1542-M1542)*30</f>
        <v>0.00197999999990373</v>
      </c>
      <c r="Q1542" s="0" t="n">
        <f aca="false">K1542-N1542</f>
        <v>0.00353000000006887</v>
      </c>
    </row>
    <row r="1543" customFormat="false" ht="12.75" hidden="false" customHeight="false" outlineLevel="0" collapsed="false">
      <c r="A1543" s="0" t="s">
        <v>20</v>
      </c>
      <c r="B1543" s="3" t="n">
        <v>38258.7199884259</v>
      </c>
      <c r="C1543" s="0" t="s">
        <v>12</v>
      </c>
      <c r="D1543" s="0" t="n">
        <v>35</v>
      </c>
      <c r="E1543" s="0" t="n">
        <v>49</v>
      </c>
      <c r="F1543" s="0" t="n">
        <v>57.346024</v>
      </c>
      <c r="G1543" s="0" t="s">
        <v>13</v>
      </c>
      <c r="H1543" s="0" t="n">
        <v>120</v>
      </c>
      <c r="I1543" s="0" t="n">
        <v>26</v>
      </c>
      <c r="J1543" s="0" t="n">
        <v>35.008708</v>
      </c>
      <c r="K1543" s="0" t="n">
        <v>713.76478</v>
      </c>
      <c r="L1543" s="0" t="n">
        <v>57.345121</v>
      </c>
      <c r="M1543" s="0" t="n">
        <v>35.008653</v>
      </c>
      <c r="N1543" s="0" t="n">
        <v>713.75195</v>
      </c>
      <c r="O1543" s="0" t="n">
        <f aca="false">(F1543-L1543)*30</f>
        <v>0.0270900000000296</v>
      </c>
      <c r="P1543" s="0" t="n">
        <f aca="false">(J1543-M1543)*30</f>
        <v>0.00164999999988424</v>
      </c>
      <c r="Q1543" s="0" t="n">
        <f aca="false">K1543-N1543</f>
        <v>0.0128300000000081</v>
      </c>
    </row>
    <row r="1544" customFormat="false" ht="12.75" hidden="false" customHeight="false" outlineLevel="0" collapsed="false">
      <c r="A1544" s="0" t="s">
        <v>20</v>
      </c>
      <c r="B1544" s="3" t="n">
        <v>38258.72</v>
      </c>
      <c r="C1544" s="0" t="s">
        <v>12</v>
      </c>
      <c r="D1544" s="0" t="n">
        <v>35</v>
      </c>
      <c r="E1544" s="0" t="n">
        <v>49</v>
      </c>
      <c r="F1544" s="0" t="n">
        <v>57.346048</v>
      </c>
      <c r="G1544" s="0" t="s">
        <v>13</v>
      </c>
      <c r="H1544" s="0" t="n">
        <v>120</v>
      </c>
      <c r="I1544" s="0" t="n">
        <v>26</v>
      </c>
      <c r="J1544" s="0" t="n">
        <v>35.008877</v>
      </c>
      <c r="K1544" s="0" t="n">
        <v>713.77119</v>
      </c>
      <c r="L1544" s="0" t="n">
        <v>57.345121</v>
      </c>
      <c r="M1544" s="0" t="n">
        <v>35.008653</v>
      </c>
      <c r="N1544" s="0" t="n">
        <v>713.75195</v>
      </c>
      <c r="O1544" s="0" t="n">
        <f aca="false">(F1544-L1544)*30</f>
        <v>0.0278100000001302</v>
      </c>
      <c r="P1544" s="0" t="n">
        <f aca="false">(J1544-M1544)*30</f>
        <v>0.00671999999987349</v>
      </c>
      <c r="Q1544" s="0" t="n">
        <f aca="false">K1544-N1544</f>
        <v>0.0192400000000816</v>
      </c>
    </row>
    <row r="1545" customFormat="false" ht="12.75" hidden="false" customHeight="false" outlineLevel="0" collapsed="false">
      <c r="A1545" s="0" t="s">
        <v>20</v>
      </c>
      <c r="B1545" s="3" t="n">
        <v>38258.7200115741</v>
      </c>
      <c r="C1545" s="0" t="s">
        <v>12</v>
      </c>
      <c r="D1545" s="0" t="n">
        <v>35</v>
      </c>
      <c r="E1545" s="0" t="n">
        <v>49</v>
      </c>
      <c r="F1545" s="0" t="n">
        <v>57.346139</v>
      </c>
      <c r="G1545" s="0" t="s">
        <v>13</v>
      </c>
      <c r="H1545" s="0" t="n">
        <v>120</v>
      </c>
      <c r="I1545" s="0" t="n">
        <v>26</v>
      </c>
      <c r="J1545" s="0" t="n">
        <v>35.008705</v>
      </c>
      <c r="K1545" s="0" t="n">
        <v>713.76986</v>
      </c>
      <c r="L1545" s="0" t="n">
        <v>57.345121</v>
      </c>
      <c r="M1545" s="0" t="n">
        <v>35.008653</v>
      </c>
      <c r="N1545" s="0" t="n">
        <v>713.75195</v>
      </c>
      <c r="O1545" s="0" t="n">
        <f aca="false">(F1545-L1545)*30</f>
        <v>0.0305400000000589</v>
      </c>
      <c r="P1545" s="0" t="n">
        <f aca="false">(J1545-M1545)*30</f>
        <v>0.00155999999989831</v>
      </c>
      <c r="Q1545" s="0" t="n">
        <f aca="false">K1545-N1545</f>
        <v>0.017910000000029</v>
      </c>
    </row>
    <row r="1546" customFormat="false" ht="12.75" hidden="false" customHeight="false" outlineLevel="0" collapsed="false">
      <c r="A1546" s="0" t="s">
        <v>20</v>
      </c>
      <c r="B1546" s="3" t="n">
        <v>38258.7200231482</v>
      </c>
      <c r="C1546" s="0" t="s">
        <v>12</v>
      </c>
      <c r="D1546" s="0" t="n">
        <v>35</v>
      </c>
      <c r="E1546" s="0" t="n">
        <v>49</v>
      </c>
      <c r="F1546" s="0" t="n">
        <v>57.345826</v>
      </c>
      <c r="G1546" s="0" t="s">
        <v>13</v>
      </c>
      <c r="H1546" s="0" t="n">
        <v>120</v>
      </c>
      <c r="I1546" s="0" t="n">
        <v>26</v>
      </c>
      <c r="J1546" s="0" t="n">
        <v>35.008902</v>
      </c>
      <c r="K1546" s="0" t="n">
        <v>713.76479</v>
      </c>
      <c r="L1546" s="0" t="n">
        <v>57.345121</v>
      </c>
      <c r="M1546" s="0" t="n">
        <v>35.008653</v>
      </c>
      <c r="N1546" s="0" t="n">
        <v>713.75195</v>
      </c>
      <c r="O1546" s="0" t="n">
        <f aca="false">(F1546-L1546)*30</f>
        <v>0.0211500000001053</v>
      </c>
      <c r="P1546" s="0" t="n">
        <f aca="false">(J1546-M1546)*30</f>
        <v>0.00746999999989839</v>
      </c>
      <c r="Q1546" s="0" t="n">
        <f aca="false">K1546-N1546</f>
        <v>0.0128399999999829</v>
      </c>
    </row>
    <row r="1547" customFormat="false" ht="12.75" hidden="false" customHeight="false" outlineLevel="0" collapsed="false">
      <c r="A1547" s="0" t="s">
        <v>20</v>
      </c>
      <c r="B1547" s="3" t="n">
        <v>38258.7200289352</v>
      </c>
      <c r="C1547" s="0" t="s">
        <v>12</v>
      </c>
      <c r="D1547" s="0" t="n">
        <v>35</v>
      </c>
      <c r="E1547" s="0" t="n">
        <v>49</v>
      </c>
      <c r="F1547" s="0" t="n">
        <v>57.345993</v>
      </c>
      <c r="G1547" s="0" t="s">
        <v>13</v>
      </c>
      <c r="H1547" s="0" t="n">
        <v>120</v>
      </c>
      <c r="I1547" s="0" t="n">
        <v>26</v>
      </c>
      <c r="J1547" s="0" t="n">
        <v>35.008908</v>
      </c>
      <c r="K1547" s="0" t="n">
        <v>713.75244</v>
      </c>
      <c r="L1547" s="0" t="n">
        <v>57.345121</v>
      </c>
      <c r="M1547" s="0" t="n">
        <v>35.008653</v>
      </c>
      <c r="N1547" s="0" t="n">
        <v>713.75195</v>
      </c>
      <c r="O1547" s="0" t="n">
        <f aca="false">(F1547-L1547)*30</f>
        <v>0.0261600000000328</v>
      </c>
      <c r="P1547" s="0" t="n">
        <f aca="false">(J1547-M1547)*30</f>
        <v>0.00764999999987026</v>
      </c>
      <c r="Q1547" s="0" t="n">
        <f aca="false">K1547-N1547</f>
        <v>0.000490000000013424</v>
      </c>
    </row>
    <row r="1548" customFormat="false" ht="12.75" hidden="false" customHeight="false" outlineLevel="0" collapsed="false">
      <c r="A1548" s="0" t="s">
        <v>20</v>
      </c>
      <c r="B1548" s="3" t="n">
        <v>38258.7200347222</v>
      </c>
      <c r="C1548" s="0" t="s">
        <v>12</v>
      </c>
      <c r="D1548" s="0" t="n">
        <v>35</v>
      </c>
      <c r="E1548" s="0" t="n">
        <v>49</v>
      </c>
      <c r="F1548" s="0" t="n">
        <v>57.345899</v>
      </c>
      <c r="G1548" s="0" t="s">
        <v>13</v>
      </c>
      <c r="H1548" s="0" t="n">
        <v>120</v>
      </c>
      <c r="I1548" s="0" t="n">
        <v>26</v>
      </c>
      <c r="J1548" s="0" t="n">
        <v>35.00882</v>
      </c>
      <c r="K1548" s="0" t="n">
        <v>713.75705</v>
      </c>
      <c r="L1548" s="0" t="n">
        <v>57.345121</v>
      </c>
      <c r="M1548" s="0" t="n">
        <v>35.008653</v>
      </c>
      <c r="N1548" s="0" t="n">
        <v>713.75195</v>
      </c>
      <c r="O1548" s="0" t="n">
        <f aca="false">(F1548-L1548)*30</f>
        <v>0.0233400000001183</v>
      </c>
      <c r="P1548" s="0" t="n">
        <f aca="false">(J1548-M1548)*30</f>
        <v>0.00500999999992757</v>
      </c>
      <c r="Q1548" s="0" t="n">
        <f aca="false">K1548-N1548</f>
        <v>0.00510000000008404</v>
      </c>
    </row>
    <row r="1549" customFormat="false" ht="12.75" hidden="false" customHeight="false" outlineLevel="0" collapsed="false">
      <c r="A1549" s="0" t="s">
        <v>20</v>
      </c>
      <c r="B1549" s="3" t="n">
        <v>38258.7200462963</v>
      </c>
      <c r="C1549" s="0" t="s">
        <v>12</v>
      </c>
      <c r="D1549" s="0" t="n">
        <v>35</v>
      </c>
      <c r="E1549" s="0" t="n">
        <v>49</v>
      </c>
      <c r="F1549" s="0" t="n">
        <v>57.345968</v>
      </c>
      <c r="G1549" s="0" t="s">
        <v>13</v>
      </c>
      <c r="H1549" s="0" t="n">
        <v>120</v>
      </c>
      <c r="I1549" s="0" t="n">
        <v>26</v>
      </c>
      <c r="J1549" s="0" t="n">
        <v>35.008849</v>
      </c>
      <c r="K1549" s="0" t="n">
        <v>713.76144</v>
      </c>
      <c r="L1549" s="0" t="n">
        <v>57.345121</v>
      </c>
      <c r="M1549" s="0" t="n">
        <v>35.008653</v>
      </c>
      <c r="N1549" s="0" t="n">
        <v>713.75195</v>
      </c>
      <c r="O1549" s="0" t="n">
        <f aca="false">(F1549-L1549)*30</f>
        <v>0.0254100000000079</v>
      </c>
      <c r="P1549" s="0" t="n">
        <f aca="false">(J1549-M1549)*30</f>
        <v>0.00587999999986266</v>
      </c>
      <c r="Q1549" s="0" t="n">
        <f aca="false">K1549-N1549</f>
        <v>0.00949000000002798</v>
      </c>
    </row>
    <row r="1550" customFormat="false" ht="12.75" hidden="false" customHeight="false" outlineLevel="0" collapsed="false">
      <c r="A1550" s="0" t="s">
        <v>20</v>
      </c>
      <c r="B1550" s="3" t="n">
        <v>38258.7200578704</v>
      </c>
      <c r="C1550" s="0" t="s">
        <v>12</v>
      </c>
      <c r="D1550" s="0" t="n">
        <v>35</v>
      </c>
      <c r="E1550" s="0" t="n">
        <v>49</v>
      </c>
      <c r="F1550" s="0" t="n">
        <v>57.346031</v>
      </c>
      <c r="G1550" s="0" t="s">
        <v>13</v>
      </c>
      <c r="H1550" s="0" t="n">
        <v>120</v>
      </c>
      <c r="I1550" s="0" t="n">
        <v>26</v>
      </c>
      <c r="J1550" s="0" t="n">
        <v>35.00888</v>
      </c>
      <c r="K1550" s="0" t="n">
        <v>713.7506</v>
      </c>
      <c r="L1550" s="0" t="n">
        <v>57.345121</v>
      </c>
      <c r="M1550" s="0" t="n">
        <v>35.008653</v>
      </c>
      <c r="N1550" s="0" t="n">
        <v>713.75195</v>
      </c>
      <c r="O1550" s="0" t="n">
        <f aca="false">(F1550-L1550)*30</f>
        <v>0.0273000000001389</v>
      </c>
      <c r="P1550" s="0" t="n">
        <f aca="false">(J1550-M1550)*30</f>
        <v>0.00680999999985943</v>
      </c>
      <c r="Q1550" s="0" t="n">
        <f aca="false">K1550-N1550</f>
        <v>-0.00135000000000218</v>
      </c>
    </row>
    <row r="1551" customFormat="false" ht="12.75" hidden="false" customHeight="false" outlineLevel="0" collapsed="false">
      <c r="A1551" s="0" t="s">
        <v>20</v>
      </c>
      <c r="B1551" s="3" t="n">
        <v>38258.7200694445</v>
      </c>
      <c r="C1551" s="0" t="s">
        <v>12</v>
      </c>
      <c r="D1551" s="0" t="n">
        <v>35</v>
      </c>
      <c r="E1551" s="0" t="n">
        <v>49</v>
      </c>
      <c r="F1551" s="0" t="n">
        <v>57.34597</v>
      </c>
      <c r="G1551" s="0" t="s">
        <v>13</v>
      </c>
      <c r="H1551" s="0" t="n">
        <v>120</v>
      </c>
      <c r="I1551" s="0" t="n">
        <v>26</v>
      </c>
      <c r="J1551" s="0" t="n">
        <v>35.008717</v>
      </c>
      <c r="K1551" s="0" t="n">
        <v>713.75926</v>
      </c>
      <c r="L1551" s="0" t="n">
        <v>57.345121</v>
      </c>
      <c r="M1551" s="0" t="n">
        <v>35.008653</v>
      </c>
      <c r="N1551" s="0" t="n">
        <v>713.75195</v>
      </c>
      <c r="O1551" s="0" t="n">
        <f aca="false">(F1551-L1551)*30</f>
        <v>0.0254700000000696</v>
      </c>
      <c r="P1551" s="0" t="n">
        <f aca="false">(J1551-M1551)*30</f>
        <v>0.00191999999984205</v>
      </c>
      <c r="Q1551" s="0" t="n">
        <f aca="false">K1551-N1551</f>
        <v>0.00731000000007498</v>
      </c>
    </row>
    <row r="1552" customFormat="false" ht="12.75" hidden="false" customHeight="false" outlineLevel="0" collapsed="false">
      <c r="A1552" s="0" t="s">
        <v>20</v>
      </c>
      <c r="B1552" s="3" t="n">
        <v>38258.7200810185</v>
      </c>
      <c r="C1552" s="0" t="s">
        <v>12</v>
      </c>
      <c r="D1552" s="0" t="n">
        <v>35</v>
      </c>
      <c r="E1552" s="0" t="n">
        <v>49</v>
      </c>
      <c r="F1552" s="0" t="n">
        <v>57.345954</v>
      </c>
      <c r="G1552" s="0" t="s">
        <v>13</v>
      </c>
      <c r="H1552" s="0" t="n">
        <v>120</v>
      </c>
      <c r="I1552" s="0" t="n">
        <v>26</v>
      </c>
      <c r="J1552" s="0" t="n">
        <v>35.008874</v>
      </c>
      <c r="K1552" s="0" t="n">
        <v>713.75108</v>
      </c>
      <c r="L1552" s="0" t="n">
        <v>57.345121</v>
      </c>
      <c r="M1552" s="0" t="n">
        <v>35.008653</v>
      </c>
      <c r="N1552" s="0" t="n">
        <v>713.75195</v>
      </c>
      <c r="O1552" s="0" t="n">
        <f aca="false">(F1552-L1552)*30</f>
        <v>0.0249900000000025</v>
      </c>
      <c r="P1552" s="0" t="n">
        <f aca="false">(J1552-M1552)*30</f>
        <v>0.00662999999988756</v>
      </c>
      <c r="Q1552" s="0" t="n">
        <f aca="false">K1552-N1552</f>
        <v>-0.000869999999963511</v>
      </c>
    </row>
    <row r="1553" customFormat="false" ht="12.75" hidden="false" customHeight="false" outlineLevel="0" collapsed="false">
      <c r="A1553" s="0" t="s">
        <v>20</v>
      </c>
      <c r="B1553" s="3" t="n">
        <v>38258.7200925926</v>
      </c>
      <c r="C1553" s="0" t="s">
        <v>12</v>
      </c>
      <c r="D1553" s="0" t="n">
        <v>35</v>
      </c>
      <c r="E1553" s="0" t="n">
        <v>49</v>
      </c>
      <c r="F1553" s="0" t="n">
        <v>57.346076</v>
      </c>
      <c r="G1553" s="0" t="s">
        <v>13</v>
      </c>
      <c r="H1553" s="0" t="n">
        <v>120</v>
      </c>
      <c r="I1553" s="0" t="n">
        <v>26</v>
      </c>
      <c r="J1553" s="0" t="n">
        <v>35.008905</v>
      </c>
      <c r="K1553" s="0" t="n">
        <v>713.76078</v>
      </c>
      <c r="L1553" s="0" t="n">
        <v>57.345121</v>
      </c>
      <c r="M1553" s="0" t="n">
        <v>35.008653</v>
      </c>
      <c r="N1553" s="0" t="n">
        <v>713.75195</v>
      </c>
      <c r="O1553" s="0" t="n">
        <f aca="false">(F1553-L1553)*30</f>
        <v>0.0286499999999279</v>
      </c>
      <c r="P1553" s="0" t="n">
        <f aca="false">(J1553-M1553)*30</f>
        <v>0.00755999999988433</v>
      </c>
      <c r="Q1553" s="0" t="n">
        <f aca="false">K1553-N1553</f>
        <v>0.00882999999998901</v>
      </c>
    </row>
    <row r="1554" customFormat="false" ht="12.75" hidden="false" customHeight="false" outlineLevel="0" collapsed="false">
      <c r="A1554" s="0" t="s">
        <v>20</v>
      </c>
      <c r="B1554" s="3" t="n">
        <v>38258.7201041667</v>
      </c>
      <c r="C1554" s="0" t="s">
        <v>12</v>
      </c>
      <c r="D1554" s="0" t="n">
        <v>35</v>
      </c>
      <c r="E1554" s="0" t="n">
        <v>49</v>
      </c>
      <c r="F1554" s="0" t="n">
        <v>57.345814</v>
      </c>
      <c r="G1554" s="0" t="s">
        <v>13</v>
      </c>
      <c r="H1554" s="0" t="n">
        <v>120</v>
      </c>
      <c r="I1554" s="0" t="n">
        <v>26</v>
      </c>
      <c r="J1554" s="0" t="n">
        <v>35.008732</v>
      </c>
      <c r="K1554" s="0" t="n">
        <v>713.76872</v>
      </c>
      <c r="L1554" s="0" t="n">
        <v>57.345121</v>
      </c>
      <c r="M1554" s="0" t="n">
        <v>35.008653</v>
      </c>
      <c r="N1554" s="0" t="n">
        <v>713.75195</v>
      </c>
      <c r="O1554" s="0" t="n">
        <f aca="false">(F1554-L1554)*30</f>
        <v>0.0207899999999484</v>
      </c>
      <c r="P1554" s="0" t="n">
        <f aca="false">(J1554-M1554)*30</f>
        <v>0.00236999999998488</v>
      </c>
      <c r="Q1554" s="0" t="n">
        <f aca="false">K1554-N1554</f>
        <v>0.016770000000065</v>
      </c>
    </row>
    <row r="1555" customFormat="false" ht="12.75" hidden="false" customHeight="false" outlineLevel="0" collapsed="false">
      <c r="A1555" s="0" t="s">
        <v>20</v>
      </c>
      <c r="B1555" s="3" t="n">
        <v>38258.7201157407</v>
      </c>
      <c r="C1555" s="0" t="s">
        <v>12</v>
      </c>
      <c r="D1555" s="0" t="n">
        <v>35</v>
      </c>
      <c r="E1555" s="0" t="n">
        <v>49</v>
      </c>
      <c r="F1555" s="0" t="n">
        <v>57.345857</v>
      </c>
      <c r="G1555" s="0" t="s">
        <v>13</v>
      </c>
      <c r="H1555" s="0" t="n">
        <v>120</v>
      </c>
      <c r="I1555" s="0" t="n">
        <v>26</v>
      </c>
      <c r="J1555" s="0" t="n">
        <v>35.008814</v>
      </c>
      <c r="K1555" s="0" t="n">
        <v>713.75642</v>
      </c>
      <c r="L1555" s="0" t="n">
        <v>57.345121</v>
      </c>
      <c r="M1555" s="0" t="n">
        <v>35.008653</v>
      </c>
      <c r="N1555" s="0" t="n">
        <v>713.75195</v>
      </c>
      <c r="O1555" s="0" t="n">
        <f aca="false">(F1555-L1555)*30</f>
        <v>0.022080000000102</v>
      </c>
      <c r="P1555" s="0" t="n">
        <f aca="false">(J1555-M1555)*30</f>
        <v>0.0048299999999557</v>
      </c>
      <c r="Q1555" s="0" t="n">
        <f aca="false">K1555-N1555</f>
        <v>0.00447000000008302</v>
      </c>
    </row>
    <row r="1556" customFormat="false" ht="12.75" hidden="false" customHeight="false" outlineLevel="0" collapsed="false">
      <c r="A1556" s="0" t="s">
        <v>20</v>
      </c>
      <c r="B1556" s="3" t="n">
        <v>38258.7201273148</v>
      </c>
      <c r="C1556" s="0" t="s">
        <v>12</v>
      </c>
      <c r="D1556" s="0" t="n">
        <v>35</v>
      </c>
      <c r="E1556" s="0" t="n">
        <v>49</v>
      </c>
      <c r="F1556" s="0" t="n">
        <v>57.346102</v>
      </c>
      <c r="G1556" s="0" t="s">
        <v>13</v>
      </c>
      <c r="H1556" s="0" t="n">
        <v>120</v>
      </c>
      <c r="I1556" s="0" t="n">
        <v>26</v>
      </c>
      <c r="J1556" s="0" t="n">
        <v>35.008797</v>
      </c>
      <c r="K1556" s="0" t="n">
        <v>713.78279</v>
      </c>
      <c r="L1556" s="0" t="n">
        <v>57.345121</v>
      </c>
      <c r="M1556" s="0" t="n">
        <v>35.008653</v>
      </c>
      <c r="N1556" s="0" t="n">
        <v>713.75195</v>
      </c>
      <c r="O1556" s="0" t="n">
        <f aca="false">(F1556-L1556)*30</f>
        <v>0.0294300000000902</v>
      </c>
      <c r="P1556" s="0" t="n">
        <f aca="false">(J1556-M1556)*30</f>
        <v>0.00431999999996435</v>
      </c>
      <c r="Q1556" s="0" t="n">
        <f aca="false">K1556-N1556</f>
        <v>0.030840000000012</v>
      </c>
    </row>
    <row r="1557" customFormat="false" ht="12.75" hidden="false" customHeight="false" outlineLevel="0" collapsed="false">
      <c r="A1557" s="0" t="s">
        <v>20</v>
      </c>
      <c r="B1557" s="3" t="n">
        <v>38258.7201388889</v>
      </c>
      <c r="C1557" s="0" t="s">
        <v>12</v>
      </c>
      <c r="D1557" s="0" t="n">
        <v>35</v>
      </c>
      <c r="E1557" s="0" t="n">
        <v>49</v>
      </c>
      <c r="F1557" s="0" t="n">
        <v>57.34632</v>
      </c>
      <c r="G1557" s="0" t="s">
        <v>13</v>
      </c>
      <c r="H1557" s="0" t="n">
        <v>120</v>
      </c>
      <c r="I1557" s="0" t="n">
        <v>26</v>
      </c>
      <c r="J1557" s="0" t="n">
        <v>35.008765</v>
      </c>
      <c r="K1557" s="0" t="n">
        <v>713.7762</v>
      </c>
      <c r="L1557" s="0" t="n">
        <v>57.345121</v>
      </c>
      <c r="M1557" s="0" t="n">
        <v>35.008653</v>
      </c>
      <c r="N1557" s="0" t="n">
        <v>713.75195</v>
      </c>
      <c r="O1557" s="0" t="n">
        <f aca="false">(F1557-L1557)*30</f>
        <v>0.0359699999999918</v>
      </c>
      <c r="P1557" s="0" t="n">
        <f aca="false">(J1557-M1557)*30</f>
        <v>0.00335999999983017</v>
      </c>
      <c r="Q1557" s="0" t="n">
        <f aca="false">K1557-N1557</f>
        <v>0.0242500000000518</v>
      </c>
    </row>
    <row r="1558" customFormat="false" ht="12.75" hidden="false" customHeight="false" outlineLevel="0" collapsed="false">
      <c r="A1558" s="0" t="s">
        <v>20</v>
      </c>
      <c r="B1558" s="3" t="n">
        <v>38258.7207233796</v>
      </c>
      <c r="C1558" s="0" t="s">
        <v>12</v>
      </c>
      <c r="D1558" s="0" t="n">
        <v>35</v>
      </c>
      <c r="E1558" s="0" t="n">
        <v>49</v>
      </c>
      <c r="F1558" s="0" t="n">
        <v>57.345923</v>
      </c>
      <c r="G1558" s="0" t="s">
        <v>13</v>
      </c>
      <c r="H1558" s="0" t="n">
        <v>120</v>
      </c>
      <c r="I1558" s="0" t="n">
        <v>26</v>
      </c>
      <c r="J1558" s="0" t="n">
        <v>35.009083</v>
      </c>
      <c r="K1558" s="0" t="n">
        <v>713.74373</v>
      </c>
      <c r="L1558" s="0" t="n">
        <v>57.345121</v>
      </c>
      <c r="M1558" s="0" t="n">
        <v>35.008653</v>
      </c>
      <c r="N1558" s="0" t="n">
        <v>713.75195</v>
      </c>
      <c r="O1558" s="0" t="n">
        <f aca="false">(F1558-L1558)*30</f>
        <v>0.0240600000000057</v>
      </c>
      <c r="P1558" s="0" t="n">
        <f aca="false">(J1558-M1558)*30</f>
        <v>0.0128999999998314</v>
      </c>
      <c r="Q1558" s="0" t="n">
        <f aca="false">K1558-N1558</f>
        <v>-0.0082199999999375</v>
      </c>
    </row>
    <row r="1559" customFormat="false" ht="12.75" hidden="false" customHeight="false" outlineLevel="0" collapsed="false">
      <c r="A1559" s="0" t="s">
        <v>20</v>
      </c>
      <c r="B1559" s="3" t="n">
        <v>38258.7224594907</v>
      </c>
      <c r="C1559" s="0" t="s">
        <v>12</v>
      </c>
      <c r="D1559" s="0" t="n">
        <v>35</v>
      </c>
      <c r="E1559" s="0" t="n">
        <v>49</v>
      </c>
      <c r="F1559" s="0" t="n">
        <v>57.346059</v>
      </c>
      <c r="G1559" s="0" t="s">
        <v>13</v>
      </c>
      <c r="H1559" s="0" t="n">
        <v>120</v>
      </c>
      <c r="I1559" s="0" t="n">
        <v>26</v>
      </c>
      <c r="J1559" s="0" t="n">
        <v>35.008994</v>
      </c>
      <c r="K1559" s="0" t="n">
        <v>713.75978</v>
      </c>
      <c r="L1559" s="0" t="n">
        <v>57.345121</v>
      </c>
      <c r="M1559" s="0" t="n">
        <v>35.008653</v>
      </c>
      <c r="N1559" s="0" t="n">
        <v>713.75195</v>
      </c>
      <c r="O1559" s="0" t="n">
        <f aca="false">(F1559-L1559)*30</f>
        <v>0.0281399999999366</v>
      </c>
      <c r="P1559" s="0" t="n">
        <f aca="false">(J1559-M1559)*30</f>
        <v>0.0102299999999644</v>
      </c>
      <c r="Q1559" s="0" t="n">
        <f aca="false">K1559-N1559</f>
        <v>0.00783000000001266</v>
      </c>
    </row>
    <row r="1560" customFormat="false" ht="12.75" hidden="false" customHeight="false" outlineLevel="0" collapsed="false">
      <c r="A1560" s="0" t="s">
        <v>20</v>
      </c>
      <c r="B1560" s="3" t="n">
        <v>38258.7241956019</v>
      </c>
      <c r="C1560" s="0" t="s">
        <v>12</v>
      </c>
      <c r="D1560" s="0" t="n">
        <v>35</v>
      </c>
      <c r="E1560" s="0" t="n">
        <v>49</v>
      </c>
      <c r="F1560" s="0" t="n">
        <v>57.346088</v>
      </c>
      <c r="G1560" s="0" t="s">
        <v>13</v>
      </c>
      <c r="H1560" s="0" t="n">
        <v>120</v>
      </c>
      <c r="I1560" s="0" t="n">
        <v>26</v>
      </c>
      <c r="J1560" s="0" t="n">
        <v>35.008982</v>
      </c>
      <c r="K1560" s="0" t="n">
        <v>713.75707</v>
      </c>
      <c r="L1560" s="0" t="n">
        <v>57.345121</v>
      </c>
      <c r="M1560" s="0" t="n">
        <v>35.008653</v>
      </c>
      <c r="N1560" s="0" t="n">
        <v>713.75195</v>
      </c>
      <c r="O1560" s="0" t="n">
        <f aca="false">(F1560-L1560)*30</f>
        <v>0.0290100000000848</v>
      </c>
      <c r="P1560" s="0" t="n">
        <f aca="false">(J1560-M1560)*30</f>
        <v>0.0098700000000207</v>
      </c>
      <c r="Q1560" s="0" t="n">
        <f aca="false">K1560-N1560</f>
        <v>0.00512000000003354</v>
      </c>
    </row>
    <row r="1561" customFormat="false" ht="12.75" hidden="false" customHeight="false" outlineLevel="0" collapsed="false">
      <c r="A1561" s="0" t="s">
        <v>20</v>
      </c>
      <c r="B1561" s="3" t="n">
        <v>38258.7276678241</v>
      </c>
      <c r="C1561" s="0" t="s">
        <v>12</v>
      </c>
      <c r="D1561" s="0" t="n">
        <v>35</v>
      </c>
      <c r="E1561" s="0" t="n">
        <v>49</v>
      </c>
      <c r="F1561" s="0" t="n">
        <v>57.346111</v>
      </c>
      <c r="G1561" s="0" t="s">
        <v>13</v>
      </c>
      <c r="H1561" s="0" t="n">
        <v>120</v>
      </c>
      <c r="I1561" s="0" t="n">
        <v>26</v>
      </c>
      <c r="J1561" s="0" t="n">
        <v>35.008999</v>
      </c>
      <c r="K1561" s="0" t="n">
        <v>713.75763</v>
      </c>
      <c r="L1561" s="0" t="n">
        <v>57.345121</v>
      </c>
      <c r="M1561" s="0" t="n">
        <v>35.008653</v>
      </c>
      <c r="N1561" s="0" t="n">
        <v>713.75195</v>
      </c>
      <c r="O1561" s="0" t="n">
        <f aca="false">(F1561-L1561)*30</f>
        <v>0.029700000000048</v>
      </c>
      <c r="P1561" s="0" t="n">
        <f aca="false">(J1561-M1561)*30</f>
        <v>0.010380000000012</v>
      </c>
      <c r="Q1561" s="0" t="n">
        <f aca="false">K1561-N1561</f>
        <v>0.00567999999998392</v>
      </c>
    </row>
    <row r="1562" customFormat="false" ht="12.75" hidden="false" customHeight="false" outlineLevel="0" collapsed="false">
      <c r="A1562" s="0" t="s">
        <v>20</v>
      </c>
      <c r="B1562" s="3" t="n">
        <v>38258.7311400463</v>
      </c>
      <c r="C1562" s="0" t="s">
        <v>12</v>
      </c>
      <c r="D1562" s="0" t="n">
        <v>35</v>
      </c>
      <c r="E1562" s="0" t="n">
        <v>49</v>
      </c>
      <c r="F1562" s="0" t="n">
        <v>57.346075</v>
      </c>
      <c r="G1562" s="0" t="s">
        <v>13</v>
      </c>
      <c r="H1562" s="0" t="n">
        <v>120</v>
      </c>
      <c r="I1562" s="0" t="n">
        <v>26</v>
      </c>
      <c r="J1562" s="0" t="n">
        <v>35.008954</v>
      </c>
      <c r="K1562" s="0" t="n">
        <v>713.75869</v>
      </c>
      <c r="L1562" s="0" t="n">
        <v>57.345121</v>
      </c>
      <c r="M1562" s="0" t="n">
        <v>35.008653</v>
      </c>
      <c r="N1562" s="0" t="n">
        <v>713.75195</v>
      </c>
      <c r="O1562" s="0" t="n">
        <f aca="false">(F1562-L1562)*30</f>
        <v>0.0286200000000036</v>
      </c>
      <c r="P1562" s="0" t="n">
        <f aca="false">(J1562-M1562)*30</f>
        <v>0.00903000000000986</v>
      </c>
      <c r="Q1562" s="0" t="n">
        <f aca="false">K1562-N1562</f>
        <v>0.00674000000003616</v>
      </c>
    </row>
    <row r="1563" customFormat="false" ht="12.75" hidden="false" customHeight="false" outlineLevel="0" collapsed="false">
      <c r="A1563" s="0" t="s">
        <v>20</v>
      </c>
      <c r="B1563" s="3" t="n">
        <v>38258.7346122685</v>
      </c>
      <c r="C1563" s="0" t="s">
        <v>12</v>
      </c>
      <c r="D1563" s="0" t="n">
        <v>35</v>
      </c>
      <c r="E1563" s="0" t="n">
        <v>49</v>
      </c>
      <c r="F1563" s="0" t="n">
        <v>57.346099</v>
      </c>
      <c r="G1563" s="0" t="s">
        <v>13</v>
      </c>
      <c r="H1563" s="0" t="n">
        <v>120</v>
      </c>
      <c r="I1563" s="0" t="n">
        <v>26</v>
      </c>
      <c r="J1563" s="0" t="n">
        <v>35.009</v>
      </c>
      <c r="K1563" s="0" t="n">
        <v>713.7604</v>
      </c>
      <c r="L1563" s="0" t="n">
        <v>57.345121</v>
      </c>
      <c r="M1563" s="0" t="n">
        <v>35.008653</v>
      </c>
      <c r="N1563" s="0" t="n">
        <v>713.75195</v>
      </c>
      <c r="O1563" s="0" t="n">
        <f aca="false">(F1563-L1563)*30</f>
        <v>0.0293400000001043</v>
      </c>
      <c r="P1563" s="0" t="n">
        <f aca="false">(J1563-M1563)*30</f>
        <v>0.0104099999999363</v>
      </c>
      <c r="Q1563" s="0" t="n">
        <f aca="false">K1563-N1563</f>
        <v>0.00845000000003893</v>
      </c>
    </row>
    <row r="1564" customFormat="false" ht="12.75" hidden="false" customHeight="false" outlineLevel="0" collapsed="false">
      <c r="A1564" s="0" t="s">
        <v>20</v>
      </c>
      <c r="B1564" s="3" t="n">
        <v>38258.7450289352</v>
      </c>
      <c r="C1564" s="0" t="s">
        <v>12</v>
      </c>
      <c r="D1564" s="0" t="n">
        <v>35</v>
      </c>
      <c r="E1564" s="0" t="n">
        <v>49</v>
      </c>
      <c r="F1564" s="0" t="n">
        <v>57.346113</v>
      </c>
      <c r="G1564" s="0" t="s">
        <v>13</v>
      </c>
      <c r="H1564" s="0" t="n">
        <v>120</v>
      </c>
      <c r="I1564" s="0" t="n">
        <v>26</v>
      </c>
      <c r="J1564" s="0" t="n">
        <v>35.009051</v>
      </c>
      <c r="K1564" s="0" t="n">
        <v>713.75536</v>
      </c>
      <c r="L1564" s="0" t="n">
        <v>57.345121</v>
      </c>
      <c r="M1564" s="0" t="n">
        <v>35.008653</v>
      </c>
      <c r="N1564" s="0" t="n">
        <v>713.75195</v>
      </c>
      <c r="O1564" s="0" t="n">
        <f aca="false">(F1564-L1564)*30</f>
        <v>0.0297600000001097</v>
      </c>
      <c r="P1564" s="0" t="n">
        <f aca="false">(J1564-M1564)*30</f>
        <v>0.0119399999999104</v>
      </c>
      <c r="Q1564" s="0" t="n">
        <f aca="false">K1564-N1564</f>
        <v>0.00341000000003078</v>
      </c>
    </row>
    <row r="1565" customFormat="false" ht="12.75" hidden="false" customHeight="false" outlineLevel="0" collapsed="false">
      <c r="A1565" s="0" t="s">
        <v>20</v>
      </c>
      <c r="B1565" s="3" t="n">
        <v>38258.7554456019</v>
      </c>
      <c r="C1565" s="0" t="s">
        <v>12</v>
      </c>
      <c r="D1565" s="0" t="n">
        <v>35</v>
      </c>
      <c r="E1565" s="0" t="n">
        <v>49</v>
      </c>
      <c r="F1565" s="0" t="n">
        <v>57.346138</v>
      </c>
      <c r="G1565" s="0" t="s">
        <v>13</v>
      </c>
      <c r="H1565" s="0" t="n">
        <v>120</v>
      </c>
      <c r="I1565" s="0" t="n">
        <v>26</v>
      </c>
      <c r="J1565" s="0" t="n">
        <v>35.009072</v>
      </c>
      <c r="K1565" s="0" t="n">
        <v>713.75285</v>
      </c>
      <c r="L1565" s="0" t="n">
        <v>57.345121</v>
      </c>
      <c r="M1565" s="0" t="n">
        <v>35.008653</v>
      </c>
      <c r="N1565" s="0" t="n">
        <v>713.75195</v>
      </c>
      <c r="O1565" s="0" t="n">
        <f aca="false">(F1565-L1565)*30</f>
        <v>0.0305100000001346</v>
      </c>
      <c r="P1565" s="0" t="n">
        <f aca="false">(J1565-M1565)*30</f>
        <v>0.0125700000000251</v>
      </c>
      <c r="Q1565" s="0" t="n">
        <f aca="false">K1565-N1565</f>
        <v>0.000900000000001455</v>
      </c>
    </row>
    <row r="1566" customFormat="false" ht="12.75" hidden="false" customHeight="false" outlineLevel="0" collapsed="false">
      <c r="A1566" s="0" t="s">
        <v>20</v>
      </c>
      <c r="B1566" s="3" t="n">
        <v>38258.7658622685</v>
      </c>
      <c r="C1566" s="0" t="s">
        <v>12</v>
      </c>
      <c r="D1566" s="0" t="n">
        <v>35</v>
      </c>
      <c r="E1566" s="0" t="n">
        <v>49</v>
      </c>
      <c r="F1566" s="0" t="n">
        <v>57.34612</v>
      </c>
      <c r="G1566" s="0" t="s">
        <v>13</v>
      </c>
      <c r="H1566" s="0" t="n">
        <v>120</v>
      </c>
      <c r="I1566" s="0" t="n">
        <v>26</v>
      </c>
      <c r="J1566" s="0" t="n">
        <v>35.009111</v>
      </c>
      <c r="K1566" s="0" t="n">
        <v>713.75319</v>
      </c>
      <c r="L1566" s="0" t="n">
        <v>57.345121</v>
      </c>
      <c r="M1566" s="0" t="n">
        <v>35.008653</v>
      </c>
      <c r="N1566" s="0" t="n">
        <v>713.75195</v>
      </c>
      <c r="O1566" s="0" t="n">
        <f aca="false">(F1566-L1566)*30</f>
        <v>0.0299700000000058</v>
      </c>
      <c r="P1566" s="0" t="n">
        <f aca="false">(J1566-M1566)*30</f>
        <v>0.0137399999998422</v>
      </c>
      <c r="Q1566" s="0" t="n">
        <f aca="false">K1566-N1566</f>
        <v>0.00124000000005253</v>
      </c>
    </row>
    <row r="1567" customFormat="false" ht="12.75" hidden="false" customHeight="false" outlineLevel="0" collapsed="false">
      <c r="A1567" s="0" t="s">
        <v>20</v>
      </c>
      <c r="B1567" s="3" t="n">
        <v>38258.7762789352</v>
      </c>
      <c r="C1567" s="0" t="s">
        <v>12</v>
      </c>
      <c r="D1567" s="0" t="n">
        <v>35</v>
      </c>
      <c r="E1567" s="0" t="n">
        <v>49</v>
      </c>
      <c r="F1567" s="0" t="n">
        <v>57.346124</v>
      </c>
      <c r="G1567" s="0" t="s">
        <v>13</v>
      </c>
      <c r="H1567" s="0" t="n">
        <v>120</v>
      </c>
      <c r="I1567" s="0" t="n">
        <v>26</v>
      </c>
      <c r="J1567" s="0" t="n">
        <v>35.009117</v>
      </c>
      <c r="K1567" s="0" t="n">
        <v>713.75228</v>
      </c>
      <c r="L1567" s="0" t="n">
        <v>57.345121</v>
      </c>
      <c r="M1567" s="0" t="n">
        <v>35.008653</v>
      </c>
      <c r="N1567" s="0" t="n">
        <v>713.75195</v>
      </c>
      <c r="O1567" s="0" t="n">
        <f aca="false">(F1567-L1567)*30</f>
        <v>0.0300900000001292</v>
      </c>
      <c r="P1567" s="0" t="n">
        <f aca="false">(J1567-M1567)*30</f>
        <v>0.0139200000000272</v>
      </c>
      <c r="Q1567" s="0" t="n">
        <f aca="false">K1567-N1567</f>
        <v>0.000330000000076325</v>
      </c>
    </row>
    <row r="1568" customFormat="false" ht="12.75" hidden="false" customHeight="false" outlineLevel="0" collapsed="false">
      <c r="A1568" s="0" t="s">
        <v>20</v>
      </c>
      <c r="B1568" s="3" t="n">
        <v>38258.7971122685</v>
      </c>
      <c r="C1568" s="0" t="s">
        <v>12</v>
      </c>
      <c r="D1568" s="0" t="n">
        <v>35</v>
      </c>
      <c r="E1568" s="0" t="n">
        <v>49</v>
      </c>
      <c r="F1568" s="0" t="n">
        <v>57.346135</v>
      </c>
      <c r="G1568" s="0" t="s">
        <v>13</v>
      </c>
      <c r="H1568" s="0" t="n">
        <v>120</v>
      </c>
      <c r="I1568" s="0" t="n">
        <v>26</v>
      </c>
      <c r="J1568" s="0" t="n">
        <v>35.009115</v>
      </c>
      <c r="K1568" s="0" t="n">
        <v>713.75135</v>
      </c>
      <c r="L1568" s="0" t="n">
        <v>57.345121</v>
      </c>
      <c r="M1568" s="0" t="n">
        <v>35.008653</v>
      </c>
      <c r="N1568" s="0" t="n">
        <v>713.75195</v>
      </c>
      <c r="O1568" s="0" t="n">
        <f aca="false">(F1568-L1568)*30</f>
        <v>0.0304199999999355</v>
      </c>
      <c r="P1568" s="0" t="n">
        <f aca="false">(J1568-M1568)*30</f>
        <v>0.0138599999999656</v>
      </c>
      <c r="Q1568" s="0" t="n">
        <f aca="false">K1568-N1568</f>
        <v>-0.000599999999963075</v>
      </c>
    </row>
    <row r="1569" customFormat="false" ht="12.75" hidden="false" customHeight="false" outlineLevel="0" collapsed="false">
      <c r="A1569" s="0" t="s">
        <v>20</v>
      </c>
      <c r="B1569" s="3" t="n">
        <v>38258.8179456019</v>
      </c>
      <c r="C1569" s="0" t="s">
        <v>12</v>
      </c>
      <c r="D1569" s="0" t="n">
        <v>35</v>
      </c>
      <c r="E1569" s="0" t="n">
        <v>49</v>
      </c>
      <c r="F1569" s="0" t="n">
        <v>57.346152</v>
      </c>
      <c r="G1569" s="0" t="s">
        <v>13</v>
      </c>
      <c r="H1569" s="0" t="n">
        <v>120</v>
      </c>
      <c r="I1569" s="0" t="n">
        <v>26</v>
      </c>
      <c r="J1569" s="0" t="n">
        <v>35.009147</v>
      </c>
      <c r="K1569" s="0" t="n">
        <v>713.7507</v>
      </c>
      <c r="L1569" s="0" t="n">
        <v>57.345121</v>
      </c>
      <c r="M1569" s="0" t="n">
        <v>35.008653</v>
      </c>
      <c r="N1569" s="0" t="n">
        <v>713.75195</v>
      </c>
      <c r="O1569" s="0" t="n">
        <f aca="false">(F1569-L1569)*30</f>
        <v>0.0309299999999269</v>
      </c>
      <c r="P1569" s="0" t="n">
        <f aca="false">(J1569-M1569)*30</f>
        <v>0.0148199999998866</v>
      </c>
      <c r="Q1569" s="0" t="n">
        <f aca="false">K1569-N1569</f>
        <v>-0.0012499999999136</v>
      </c>
    </row>
    <row r="1570" customFormat="false" ht="12.75" hidden="false" customHeight="false" outlineLevel="0" collapsed="false">
      <c r="A1570" s="0" t="s">
        <v>20</v>
      </c>
      <c r="B1570" s="3" t="n">
        <v>38258.8179456019</v>
      </c>
      <c r="C1570" s="0" t="s">
        <v>12</v>
      </c>
      <c r="D1570" s="0" t="n">
        <v>35</v>
      </c>
      <c r="E1570" s="0" t="n">
        <v>49</v>
      </c>
      <c r="F1570" s="0" t="n">
        <v>57.346152</v>
      </c>
      <c r="G1570" s="0" t="s">
        <v>13</v>
      </c>
      <c r="H1570" s="0" t="n">
        <v>120</v>
      </c>
      <c r="I1570" s="0" t="n">
        <v>26</v>
      </c>
      <c r="J1570" s="0" t="n">
        <v>35.009147</v>
      </c>
      <c r="K1570" s="0" t="n">
        <v>713.7507</v>
      </c>
      <c r="L1570" s="0" t="n">
        <v>57.345121</v>
      </c>
      <c r="M1570" s="0" t="n">
        <v>35.008653</v>
      </c>
      <c r="N1570" s="0" t="n">
        <v>713.75195</v>
      </c>
      <c r="O1570" s="0" t="n">
        <f aca="false">(F1570-L1570)*30</f>
        <v>0.0309299999999269</v>
      </c>
      <c r="P1570" s="0" t="n">
        <f aca="false">(J1570-M1570)*30</f>
        <v>0.0148199999998866</v>
      </c>
      <c r="Q1570" s="0" t="n">
        <f aca="false">K1570-N1570</f>
        <v>-0.0012499999999136</v>
      </c>
    </row>
    <row r="1571" customFormat="false" ht="12.75" hidden="false" customHeight="false" outlineLevel="0" collapsed="false">
      <c r="A1571" s="0" t="s">
        <v>20</v>
      </c>
      <c r="B1571" s="3" t="n">
        <v>38258.8596064815</v>
      </c>
      <c r="C1571" s="0" t="s">
        <v>12</v>
      </c>
      <c r="D1571" s="0" t="n">
        <v>35</v>
      </c>
      <c r="E1571" s="0" t="n">
        <v>49</v>
      </c>
      <c r="F1571" s="0" t="n">
        <v>57.346164</v>
      </c>
      <c r="G1571" s="0" t="s">
        <v>13</v>
      </c>
      <c r="H1571" s="0" t="n">
        <v>120</v>
      </c>
      <c r="I1571" s="0" t="n">
        <v>26</v>
      </c>
      <c r="J1571" s="0" t="n">
        <v>35.009196</v>
      </c>
      <c r="K1571" s="0" t="n">
        <v>713.74739</v>
      </c>
      <c r="L1571" s="0" t="n">
        <v>57.345121</v>
      </c>
      <c r="M1571" s="0" t="n">
        <v>35.008653</v>
      </c>
      <c r="N1571" s="0" t="n">
        <v>713.75195</v>
      </c>
      <c r="O1571" s="0" t="n">
        <f aca="false">(F1571-L1571)*30</f>
        <v>0.0312900000000838</v>
      </c>
      <c r="P1571" s="0" t="n">
        <f aca="false">(J1571-M1571)*30</f>
        <v>0.0162900000000121</v>
      </c>
      <c r="Q1571" s="0" t="n">
        <f aca="false">K1571-N1571</f>
        <v>-0.00455999999996948</v>
      </c>
    </row>
    <row r="1572" customFormat="false" ht="12.75" hidden="false" customHeight="false" outlineLevel="0" collapsed="false">
      <c r="A1572" s="0" t="s">
        <v>20</v>
      </c>
      <c r="B1572" s="3" t="n">
        <v>38259.5</v>
      </c>
      <c r="C1572" s="0" t="s">
        <v>12</v>
      </c>
      <c r="D1572" s="0" t="n">
        <v>35</v>
      </c>
      <c r="E1572" s="0" t="n">
        <v>49</v>
      </c>
      <c r="F1572" s="0" t="n">
        <v>57.346329</v>
      </c>
      <c r="G1572" s="0" t="s">
        <v>13</v>
      </c>
      <c r="H1572" s="0" t="n">
        <v>120</v>
      </c>
      <c r="I1572" s="0" t="n">
        <v>26</v>
      </c>
      <c r="J1572" s="0" t="n">
        <v>35.009262</v>
      </c>
      <c r="K1572" s="0" t="n">
        <v>713.7471</v>
      </c>
      <c r="L1572" s="0" t="n">
        <v>57.345121</v>
      </c>
      <c r="M1572" s="0" t="n">
        <v>35.008653</v>
      </c>
      <c r="N1572" s="0" t="n">
        <v>713.75195</v>
      </c>
      <c r="O1572" s="0" t="n">
        <f aca="false">(F1572-L1572)*30</f>
        <v>0.0362399999999496</v>
      </c>
      <c r="P1572" s="0" t="n">
        <f aca="false">(J1572-M1572)*30</f>
        <v>0.0182699999999159</v>
      </c>
      <c r="Q1572" s="0" t="n">
        <f aca="false">K1572-N1572</f>
        <v>-0.00484999999991942</v>
      </c>
    </row>
    <row r="1573" customFormat="false" ht="12.75" hidden="false" customHeight="false" outlineLevel="0" collapsed="false">
      <c r="A1573" s="0" t="s">
        <v>20</v>
      </c>
      <c r="B1573" s="3" t="n">
        <v>38260.5</v>
      </c>
      <c r="C1573" s="0" t="s">
        <v>12</v>
      </c>
      <c r="D1573" s="0" t="n">
        <v>35</v>
      </c>
      <c r="E1573" s="0" t="n">
        <v>49</v>
      </c>
      <c r="F1573" s="0" t="n">
        <v>57.346453</v>
      </c>
      <c r="G1573" s="0" t="s">
        <v>13</v>
      </c>
      <c r="H1573" s="0" t="n">
        <v>120</v>
      </c>
      <c r="I1573" s="0" t="n">
        <v>26</v>
      </c>
      <c r="J1573" s="0" t="n">
        <v>35.009281</v>
      </c>
      <c r="K1573" s="0" t="n">
        <v>713.74496</v>
      </c>
      <c r="L1573" s="0" t="n">
        <v>57.345121</v>
      </c>
      <c r="M1573" s="0" t="n">
        <v>35.008653</v>
      </c>
      <c r="N1573" s="0" t="n">
        <v>713.75195</v>
      </c>
      <c r="O1573" s="0" t="n">
        <f aca="false">(F1573-L1573)*30</f>
        <v>0.0399599999999367</v>
      </c>
      <c r="P1573" s="0" t="n">
        <f aca="false">(J1573-M1573)*30</f>
        <v>0.0188399999999689</v>
      </c>
      <c r="Q1573" s="0" t="n">
        <f aca="false">K1573-N1573</f>
        <v>-0.00698999999997341</v>
      </c>
    </row>
    <row r="1574" customFormat="false" ht="12.75" hidden="false" customHeight="false" outlineLevel="0" collapsed="false">
      <c r="A1574" s="0" t="s">
        <v>20</v>
      </c>
      <c r="B1574" s="3" t="n">
        <v>38261.5</v>
      </c>
      <c r="C1574" s="0" t="s">
        <v>12</v>
      </c>
      <c r="D1574" s="0" t="n">
        <v>35</v>
      </c>
      <c r="E1574" s="0" t="n">
        <v>49</v>
      </c>
      <c r="F1574" s="0" t="n">
        <v>57.346538</v>
      </c>
      <c r="G1574" s="0" t="s">
        <v>13</v>
      </c>
      <c r="H1574" s="0" t="n">
        <v>120</v>
      </c>
      <c r="I1574" s="0" t="n">
        <v>26</v>
      </c>
      <c r="J1574" s="0" t="n">
        <v>35.009388</v>
      </c>
      <c r="K1574" s="0" t="n">
        <v>713.74758</v>
      </c>
      <c r="L1574" s="0" t="n">
        <v>57.345121</v>
      </c>
      <c r="M1574" s="0" t="n">
        <v>35.008653</v>
      </c>
      <c r="N1574" s="0" t="n">
        <v>713.75195</v>
      </c>
      <c r="O1574" s="0" t="n">
        <f aca="false">(F1574-L1574)*30</f>
        <v>0.0425100000001066</v>
      </c>
      <c r="P1574" s="0" t="n">
        <f aca="false">(J1574-M1574)*30</f>
        <v>0.0220499999999646</v>
      </c>
      <c r="Q1574" s="0" t="n">
        <f aca="false">K1574-N1574</f>
        <v>-0.00436999999999443</v>
      </c>
    </row>
    <row r="1575" customFormat="false" ht="12.75" hidden="false" customHeight="false" outlineLevel="0" collapsed="false">
      <c r="A1575" s="0" t="s">
        <v>20</v>
      </c>
      <c r="B1575" s="3" t="n">
        <v>38262.5</v>
      </c>
      <c r="C1575" s="0" t="s">
        <v>12</v>
      </c>
      <c r="D1575" s="0" t="n">
        <v>35</v>
      </c>
      <c r="E1575" s="0" t="n">
        <v>49</v>
      </c>
      <c r="F1575" s="0" t="n">
        <v>57.346588</v>
      </c>
      <c r="G1575" s="0" t="s">
        <v>13</v>
      </c>
      <c r="H1575" s="0" t="n">
        <v>120</v>
      </c>
      <c r="I1575" s="0" t="n">
        <v>26</v>
      </c>
      <c r="J1575" s="0" t="n">
        <v>35.009422</v>
      </c>
      <c r="K1575" s="0" t="n">
        <v>713.74711</v>
      </c>
      <c r="L1575" s="0" t="n">
        <v>57.345121</v>
      </c>
      <c r="M1575" s="0" t="n">
        <v>35.008653</v>
      </c>
      <c r="N1575" s="0" t="n">
        <v>713.75195</v>
      </c>
      <c r="O1575" s="0" t="n">
        <f aca="false">(F1575-L1575)*30</f>
        <v>0.0440099999999433</v>
      </c>
      <c r="P1575" s="0" t="n">
        <f aca="false">(J1575-M1575)*30</f>
        <v>0.0230699999999473</v>
      </c>
      <c r="Q1575" s="0" t="n">
        <f aca="false">K1575-N1575</f>
        <v>-0.00483999999994467</v>
      </c>
    </row>
    <row r="1576" customFormat="false" ht="12.75" hidden="false" customHeight="false" outlineLevel="0" collapsed="false">
      <c r="A1576" s="0" t="s">
        <v>20</v>
      </c>
      <c r="B1576" s="3" t="n">
        <v>38263.5</v>
      </c>
      <c r="C1576" s="0" t="s">
        <v>12</v>
      </c>
      <c r="D1576" s="0" t="n">
        <v>35</v>
      </c>
      <c r="E1576" s="0" t="n">
        <v>49</v>
      </c>
      <c r="F1576" s="0" t="n">
        <v>57.346583</v>
      </c>
      <c r="G1576" s="0" t="s">
        <v>13</v>
      </c>
      <c r="H1576" s="0" t="n">
        <v>120</v>
      </c>
      <c r="I1576" s="0" t="n">
        <v>26</v>
      </c>
      <c r="J1576" s="0" t="n">
        <v>35.009463</v>
      </c>
      <c r="K1576" s="0" t="n">
        <v>713.74597</v>
      </c>
      <c r="L1576" s="0" t="n">
        <v>57.345121</v>
      </c>
      <c r="M1576" s="0" t="n">
        <v>35.008653</v>
      </c>
      <c r="N1576" s="0" t="n">
        <v>713.75195</v>
      </c>
      <c r="O1576" s="0" t="n">
        <f aca="false">(F1576-L1576)*30</f>
        <v>0.0438600000001088</v>
      </c>
      <c r="P1576" s="0" t="n">
        <f aca="false">(J1576-M1576)*30</f>
        <v>0.0242999999998261</v>
      </c>
      <c r="Q1576" s="0" t="n">
        <f aca="false">K1576-N1576</f>
        <v>-0.00597999999990861</v>
      </c>
    </row>
    <row r="1577" customFormat="false" ht="12.75" hidden="false" customHeight="false" outlineLevel="0" collapsed="false">
      <c r="A1577" s="0" t="s">
        <v>20</v>
      </c>
      <c r="B1577" s="3" t="n">
        <v>38264.5</v>
      </c>
      <c r="C1577" s="0" t="s">
        <v>12</v>
      </c>
      <c r="D1577" s="0" t="n">
        <v>35</v>
      </c>
      <c r="E1577" s="0" t="n">
        <v>49</v>
      </c>
      <c r="F1577" s="0" t="n">
        <v>57.346618</v>
      </c>
      <c r="G1577" s="0" t="s">
        <v>13</v>
      </c>
      <c r="H1577" s="0" t="n">
        <v>120</v>
      </c>
      <c r="I1577" s="0" t="n">
        <v>26</v>
      </c>
      <c r="J1577" s="0" t="n">
        <v>35.009443</v>
      </c>
      <c r="K1577" s="0" t="n">
        <v>713.74825</v>
      </c>
      <c r="L1577" s="0" t="n">
        <v>57.345121</v>
      </c>
      <c r="M1577" s="0" t="n">
        <v>35.008653</v>
      </c>
      <c r="N1577" s="0" t="n">
        <v>713.75195</v>
      </c>
      <c r="O1577" s="0" t="n">
        <f aca="false">(F1577-L1577)*30</f>
        <v>0.0449100000000158</v>
      </c>
      <c r="P1577" s="0" t="n">
        <f aca="false">(J1577-M1577)*30</f>
        <v>0.0236999999998488</v>
      </c>
      <c r="Q1577" s="0" t="n">
        <f aca="false">K1577-N1577</f>
        <v>-0.00369999999998072</v>
      </c>
    </row>
    <row r="1578" customFormat="false" ht="12.75" hidden="false" customHeight="false" outlineLevel="0" collapsed="false">
      <c r="A1578" s="0" t="s">
        <v>20</v>
      </c>
      <c r="B1578" s="3" t="n">
        <v>38265.5</v>
      </c>
      <c r="C1578" s="0" t="s">
        <v>12</v>
      </c>
      <c r="D1578" s="0" t="n">
        <v>35</v>
      </c>
      <c r="E1578" s="0" t="n">
        <v>49</v>
      </c>
      <c r="F1578" s="0" t="n">
        <v>57.346629</v>
      </c>
      <c r="G1578" s="0" t="s">
        <v>13</v>
      </c>
      <c r="H1578" s="0" t="n">
        <v>120</v>
      </c>
      <c r="I1578" s="0" t="n">
        <v>26</v>
      </c>
      <c r="J1578" s="0" t="n">
        <v>35.009469</v>
      </c>
      <c r="K1578" s="0" t="n">
        <v>713.74809</v>
      </c>
      <c r="L1578" s="0" t="n">
        <v>57.345121</v>
      </c>
      <c r="M1578" s="0" t="n">
        <v>35.008653</v>
      </c>
      <c r="N1578" s="0" t="n">
        <v>713.75195</v>
      </c>
      <c r="O1578" s="0" t="n">
        <f aca="false">(F1578-L1578)*30</f>
        <v>0.0452400000000353</v>
      </c>
      <c r="P1578" s="0" t="n">
        <f aca="false">(J1578-M1578)*30</f>
        <v>0.0244800000000112</v>
      </c>
      <c r="Q1578" s="0" t="n">
        <f aca="false">K1578-N1578</f>
        <v>-0.00385999999991782</v>
      </c>
    </row>
    <row r="1579" customFormat="false" ht="12.75" hidden="false" customHeight="false" outlineLevel="0" collapsed="false">
      <c r="A1579" s="0" t="s">
        <v>20</v>
      </c>
      <c r="B1579" s="3" t="n">
        <v>38266.5</v>
      </c>
      <c r="C1579" s="0" t="s">
        <v>12</v>
      </c>
      <c r="D1579" s="0" t="n">
        <v>35</v>
      </c>
      <c r="E1579" s="0" t="n">
        <v>49</v>
      </c>
      <c r="F1579" s="0" t="n">
        <v>57.346666</v>
      </c>
      <c r="G1579" s="0" t="s">
        <v>13</v>
      </c>
      <c r="H1579" s="0" t="n">
        <v>120</v>
      </c>
      <c r="I1579" s="0" t="n">
        <v>26</v>
      </c>
      <c r="J1579" s="0" t="n">
        <v>35.009485</v>
      </c>
      <c r="K1579" s="0" t="n">
        <v>713.74681</v>
      </c>
      <c r="L1579" s="0" t="n">
        <v>57.345121</v>
      </c>
      <c r="M1579" s="0" t="n">
        <v>35.008653</v>
      </c>
      <c r="N1579" s="0" t="n">
        <v>713.75195</v>
      </c>
      <c r="O1579" s="0" t="n">
        <f aca="false">(F1579-L1579)*30</f>
        <v>0.0463500000000039</v>
      </c>
      <c r="P1579" s="0" t="n">
        <f aca="false">(J1579-M1579)*30</f>
        <v>0.0249599999998651</v>
      </c>
      <c r="Q1579" s="0" t="n">
        <f aca="false">K1579-N1579</f>
        <v>-0.00513999999998305</v>
      </c>
    </row>
    <row r="1580" customFormat="false" ht="12.75" hidden="false" customHeight="false" outlineLevel="0" collapsed="false">
      <c r="A1580" s="0" t="s">
        <v>20</v>
      </c>
      <c r="B1580" s="3" t="n">
        <v>38267.5</v>
      </c>
      <c r="C1580" s="0" t="s">
        <v>12</v>
      </c>
      <c r="D1580" s="0" t="n">
        <v>35</v>
      </c>
      <c r="E1580" s="0" t="n">
        <v>49</v>
      </c>
      <c r="F1580" s="0" t="n">
        <v>57.346665</v>
      </c>
      <c r="G1580" s="0" t="s">
        <v>13</v>
      </c>
      <c r="H1580" s="0" t="n">
        <v>120</v>
      </c>
      <c r="I1580" s="0" t="n">
        <v>26</v>
      </c>
      <c r="J1580" s="0" t="n">
        <v>35.009525</v>
      </c>
      <c r="K1580" s="0" t="n">
        <v>713.74975</v>
      </c>
      <c r="L1580" s="0" t="n">
        <v>57.345121</v>
      </c>
      <c r="M1580" s="0" t="n">
        <v>35.008653</v>
      </c>
      <c r="N1580" s="0" t="n">
        <v>713.75195</v>
      </c>
      <c r="O1580" s="0" t="n">
        <f aca="false">(F1580-L1580)*30</f>
        <v>0.0463200000000796</v>
      </c>
      <c r="P1580" s="0" t="n">
        <f aca="false">(J1580-M1580)*30</f>
        <v>0.0261599999998197</v>
      </c>
      <c r="Q1580" s="0" t="n">
        <f aca="false">K1580-N1580</f>
        <v>-0.00220000000001619</v>
      </c>
    </row>
    <row r="1581" customFormat="false" ht="12.75" hidden="false" customHeight="false" outlineLevel="0" collapsed="false">
      <c r="A1581" s="0" t="s">
        <v>20</v>
      </c>
      <c r="B1581" s="3" t="n">
        <v>38268.5</v>
      </c>
      <c r="C1581" s="0" t="s">
        <v>12</v>
      </c>
      <c r="D1581" s="0" t="n">
        <v>35</v>
      </c>
      <c r="E1581" s="0" t="n">
        <v>49</v>
      </c>
      <c r="F1581" s="0" t="n">
        <v>57.346689</v>
      </c>
      <c r="G1581" s="0" t="s">
        <v>13</v>
      </c>
      <c r="H1581" s="0" t="n">
        <v>120</v>
      </c>
      <c r="I1581" s="0" t="n">
        <v>26</v>
      </c>
      <c r="J1581" s="0" t="n">
        <v>35.009535</v>
      </c>
      <c r="K1581" s="0" t="n">
        <v>713.74916</v>
      </c>
      <c r="L1581" s="0" t="n">
        <v>57.345121</v>
      </c>
      <c r="M1581" s="0" t="n">
        <v>35.008653</v>
      </c>
      <c r="N1581" s="0" t="n">
        <v>713.75195</v>
      </c>
      <c r="O1581" s="0" t="n">
        <f aca="false">(F1581-L1581)*30</f>
        <v>0.0470399999999671</v>
      </c>
      <c r="P1581" s="0" t="n">
        <f aca="false">(J1581-M1581)*30</f>
        <v>0.0264599999999149</v>
      </c>
      <c r="Q1581" s="0" t="n">
        <f aca="false">K1581-N1581</f>
        <v>-0.00279000000000451</v>
      </c>
    </row>
    <row r="1582" customFormat="false" ht="12.75" hidden="false" customHeight="false" outlineLevel="0" collapsed="false">
      <c r="A1582" s="0" t="s">
        <v>20</v>
      </c>
      <c r="B1582" s="3" t="n">
        <v>38269.5</v>
      </c>
      <c r="C1582" s="0" t="s">
        <v>12</v>
      </c>
      <c r="D1582" s="0" t="n">
        <v>35</v>
      </c>
      <c r="E1582" s="0" t="n">
        <v>49</v>
      </c>
      <c r="F1582" s="0" t="n">
        <v>57.346674</v>
      </c>
      <c r="G1582" s="0" t="s">
        <v>13</v>
      </c>
      <c r="H1582" s="0" t="n">
        <v>120</v>
      </c>
      <c r="I1582" s="0" t="n">
        <v>26</v>
      </c>
      <c r="J1582" s="0" t="n">
        <v>35.009644</v>
      </c>
      <c r="K1582" s="0" t="n">
        <v>713.75105</v>
      </c>
      <c r="L1582" s="0" t="n">
        <v>57.345121</v>
      </c>
      <c r="M1582" s="0" t="n">
        <v>35.008653</v>
      </c>
      <c r="N1582" s="0" t="n">
        <v>713.75195</v>
      </c>
      <c r="O1582" s="0" t="n">
        <f aca="false">(F1582-L1582)*30</f>
        <v>0.0465900000000374</v>
      </c>
      <c r="P1582" s="0" t="n">
        <f aca="false">(J1582-M1582)*30</f>
        <v>0.0297299999999723</v>
      </c>
      <c r="Q1582" s="0" t="n">
        <f aca="false">K1582-N1582</f>
        <v>-0.000900000000001455</v>
      </c>
    </row>
    <row r="1583" customFormat="false" ht="12.75" hidden="false" customHeight="false" outlineLevel="0" collapsed="false">
      <c r="A1583" s="0" t="s">
        <v>20</v>
      </c>
      <c r="B1583" s="3" t="n">
        <v>38270.5</v>
      </c>
      <c r="C1583" s="0" t="s">
        <v>12</v>
      </c>
      <c r="D1583" s="0" t="n">
        <v>35</v>
      </c>
      <c r="E1583" s="0" t="n">
        <v>49</v>
      </c>
      <c r="F1583" s="0" t="n">
        <v>57.346732</v>
      </c>
      <c r="G1583" s="0" t="s">
        <v>13</v>
      </c>
      <c r="H1583" s="0" t="n">
        <v>120</v>
      </c>
      <c r="I1583" s="0" t="n">
        <v>26</v>
      </c>
      <c r="J1583" s="0" t="n">
        <v>35.009605</v>
      </c>
      <c r="K1583" s="0" t="n">
        <v>713.74758</v>
      </c>
      <c r="L1583" s="0" t="n">
        <v>57.345121</v>
      </c>
      <c r="M1583" s="0" t="n">
        <v>35.008653</v>
      </c>
      <c r="N1583" s="0" t="n">
        <v>713.75195</v>
      </c>
      <c r="O1583" s="0" t="n">
        <f aca="false">(F1583-L1583)*30</f>
        <v>0.0483300000001208</v>
      </c>
      <c r="P1583" s="0" t="n">
        <f aca="false">(J1583-M1583)*30</f>
        <v>0.028559999999942</v>
      </c>
      <c r="Q1583" s="0" t="n">
        <f aca="false">K1583-N1583</f>
        <v>-0.00436999999999443</v>
      </c>
    </row>
    <row r="1584" customFormat="false" ht="12.75" hidden="false" customHeight="false" outlineLevel="0" collapsed="false">
      <c r="A1584" s="0" t="s">
        <v>20</v>
      </c>
      <c r="B1584" s="3" t="n">
        <v>38271.5</v>
      </c>
      <c r="C1584" s="0" t="s">
        <v>12</v>
      </c>
      <c r="D1584" s="0" t="n">
        <v>35</v>
      </c>
      <c r="E1584" s="0" t="n">
        <v>49</v>
      </c>
      <c r="F1584" s="0" t="n">
        <v>57.346728</v>
      </c>
      <c r="G1584" s="0" t="s">
        <v>13</v>
      </c>
      <c r="H1584" s="0" t="n">
        <v>120</v>
      </c>
      <c r="I1584" s="0" t="n">
        <v>26</v>
      </c>
      <c r="J1584" s="0" t="n">
        <v>35.009573</v>
      </c>
      <c r="K1584" s="0" t="n">
        <v>713.74875</v>
      </c>
      <c r="L1584" s="0" t="n">
        <v>57.345121</v>
      </c>
      <c r="M1584" s="0" t="n">
        <v>35.008653</v>
      </c>
      <c r="N1584" s="0" t="n">
        <v>713.75195</v>
      </c>
      <c r="O1584" s="0" t="n">
        <f aca="false">(F1584-L1584)*30</f>
        <v>0.0482099999999974</v>
      </c>
      <c r="P1584" s="0" t="n">
        <f aca="false">(J1584-M1584)*30</f>
        <v>0.0276000000000209</v>
      </c>
      <c r="Q1584" s="0" t="n">
        <f aca="false">K1584-N1584</f>
        <v>-0.00319999999999254</v>
      </c>
    </row>
    <row r="1585" customFormat="false" ht="12.75" hidden="false" customHeight="false" outlineLevel="0" collapsed="false">
      <c r="A1585" s="0" t="s">
        <v>20</v>
      </c>
      <c r="B1585" s="3" t="n">
        <v>38272.5</v>
      </c>
      <c r="C1585" s="0" t="s">
        <v>12</v>
      </c>
      <c r="D1585" s="0" t="n">
        <v>35</v>
      </c>
      <c r="E1585" s="0" t="n">
        <v>49</v>
      </c>
      <c r="F1585" s="0" t="n">
        <v>57.346743</v>
      </c>
      <c r="G1585" s="0" t="s">
        <v>13</v>
      </c>
      <c r="H1585" s="0" t="n">
        <v>120</v>
      </c>
      <c r="I1585" s="0" t="n">
        <v>26</v>
      </c>
      <c r="J1585" s="0" t="n">
        <v>35.009593</v>
      </c>
      <c r="K1585" s="0" t="n">
        <v>713.74813</v>
      </c>
      <c r="L1585" s="0" t="n">
        <v>57.345121</v>
      </c>
      <c r="M1585" s="0" t="n">
        <v>35.008653</v>
      </c>
      <c r="N1585" s="0" t="n">
        <v>713.75195</v>
      </c>
      <c r="O1585" s="0" t="n">
        <f aca="false">(F1585-L1585)*30</f>
        <v>0.0486599999999271</v>
      </c>
      <c r="P1585" s="0" t="n">
        <f aca="false">(J1585-M1585)*30</f>
        <v>0.0281999999999982</v>
      </c>
      <c r="Q1585" s="0" t="n">
        <f aca="false">K1585-N1585</f>
        <v>-0.00382000000001881</v>
      </c>
    </row>
    <row r="1586" customFormat="false" ht="12.75" hidden="false" customHeight="false" outlineLevel="0" collapsed="false">
      <c r="A1586" s="0" t="s">
        <v>20</v>
      </c>
      <c r="B1586" s="3" t="n">
        <v>38273.5</v>
      </c>
      <c r="C1586" s="0" t="s">
        <v>12</v>
      </c>
      <c r="D1586" s="0" t="n">
        <v>35</v>
      </c>
      <c r="E1586" s="0" t="n">
        <v>49</v>
      </c>
      <c r="F1586" s="0" t="n">
        <v>57.346769</v>
      </c>
      <c r="G1586" s="0" t="s">
        <v>13</v>
      </c>
      <c r="H1586" s="0" t="n">
        <v>120</v>
      </c>
      <c r="I1586" s="0" t="n">
        <v>26</v>
      </c>
      <c r="J1586" s="0" t="n">
        <v>35.009576</v>
      </c>
      <c r="K1586" s="0" t="n">
        <v>713.74814</v>
      </c>
      <c r="L1586" s="0" t="n">
        <v>57.345121</v>
      </c>
      <c r="M1586" s="0" t="n">
        <v>35.008653</v>
      </c>
      <c r="N1586" s="0" t="n">
        <v>713.75195</v>
      </c>
      <c r="O1586" s="0" t="n">
        <f aca="false">(F1586-L1586)*30</f>
        <v>0.0494400000000894</v>
      </c>
      <c r="P1586" s="0" t="n">
        <f aca="false">(J1586-M1586)*30</f>
        <v>0.0276900000000069</v>
      </c>
      <c r="Q1586" s="0" t="n">
        <f aca="false">K1586-N1586</f>
        <v>-0.00380999999993037</v>
      </c>
    </row>
    <row r="1587" customFormat="false" ht="12.75" hidden="false" customHeight="false" outlineLevel="0" collapsed="false">
      <c r="A1587" s="0" t="s">
        <v>20</v>
      </c>
      <c r="B1587" s="3" t="n">
        <v>38274.5</v>
      </c>
      <c r="C1587" s="0" t="s">
        <v>12</v>
      </c>
      <c r="D1587" s="0" t="n">
        <v>35</v>
      </c>
      <c r="E1587" s="0" t="n">
        <v>49</v>
      </c>
      <c r="F1587" s="0" t="n">
        <v>57.346788</v>
      </c>
      <c r="G1587" s="0" t="s">
        <v>13</v>
      </c>
      <c r="H1587" s="0" t="n">
        <v>120</v>
      </c>
      <c r="I1587" s="0" t="n">
        <v>26</v>
      </c>
      <c r="J1587" s="0" t="n">
        <v>35.009562</v>
      </c>
      <c r="K1587" s="0" t="n">
        <v>713.74938</v>
      </c>
      <c r="L1587" s="0" t="n">
        <v>57.345121</v>
      </c>
      <c r="M1587" s="0" t="n">
        <v>35.008653</v>
      </c>
      <c r="N1587" s="0" t="n">
        <v>713.75195</v>
      </c>
      <c r="O1587" s="0" t="n">
        <f aca="false">(F1587-L1587)*30</f>
        <v>0.0500099999999293</v>
      </c>
      <c r="P1587" s="0" t="n">
        <f aca="false">(J1587-M1587)*30</f>
        <v>0.0272700000000015</v>
      </c>
      <c r="Q1587" s="0" t="n">
        <f aca="false">K1587-N1587</f>
        <v>-0.00256999999999152</v>
      </c>
    </row>
    <row r="1588" customFormat="false" ht="12.75" hidden="false" customHeight="false" outlineLevel="0" collapsed="false">
      <c r="A1588" s="0" t="s">
        <v>20</v>
      </c>
      <c r="B1588" s="3" t="n">
        <v>38275.5</v>
      </c>
      <c r="C1588" s="0" t="s">
        <v>12</v>
      </c>
      <c r="D1588" s="0" t="n">
        <v>35</v>
      </c>
      <c r="E1588" s="0" t="n">
        <v>49</v>
      </c>
      <c r="F1588" s="0" t="n">
        <v>57.346807</v>
      </c>
      <c r="G1588" s="0" t="s">
        <v>13</v>
      </c>
      <c r="H1588" s="0" t="n">
        <v>120</v>
      </c>
      <c r="I1588" s="0" t="n">
        <v>26</v>
      </c>
      <c r="J1588" s="0" t="n">
        <v>35.009592</v>
      </c>
      <c r="K1588" s="0" t="n">
        <v>713.74646</v>
      </c>
      <c r="L1588" s="0" t="n">
        <v>57.345121</v>
      </c>
      <c r="M1588" s="0" t="n">
        <v>35.008653</v>
      </c>
      <c r="N1588" s="0" t="n">
        <v>713.75195</v>
      </c>
      <c r="O1588" s="0" t="n">
        <f aca="false">(F1588-L1588)*30</f>
        <v>0.0505799999999823</v>
      </c>
      <c r="P1588" s="0" t="n">
        <f aca="false">(J1588-M1588)*30</f>
        <v>0.0281699999998608</v>
      </c>
      <c r="Q1588" s="0" t="n">
        <f aca="false">K1588-N1588</f>
        <v>-0.00549000000000888</v>
      </c>
    </row>
    <row r="1589" customFormat="false" ht="12.75" hidden="false" customHeight="false" outlineLevel="0" collapsed="false">
      <c r="A1589" s="0" t="s">
        <v>20</v>
      </c>
      <c r="B1589" s="3" t="n">
        <v>38276.5</v>
      </c>
      <c r="C1589" s="0" t="s">
        <v>12</v>
      </c>
      <c r="D1589" s="0" t="n">
        <v>35</v>
      </c>
      <c r="E1589" s="0" t="n">
        <v>49</v>
      </c>
      <c r="F1589" s="0" t="n">
        <v>57.346799</v>
      </c>
      <c r="G1589" s="0" t="s">
        <v>13</v>
      </c>
      <c r="H1589" s="0" t="n">
        <v>120</v>
      </c>
      <c r="I1589" s="0" t="n">
        <v>26</v>
      </c>
      <c r="J1589" s="0" t="n">
        <v>35.009596</v>
      </c>
      <c r="K1589" s="0" t="n">
        <v>713.748</v>
      </c>
      <c r="L1589" s="0" t="n">
        <v>57.345121</v>
      </c>
      <c r="M1589" s="0" t="n">
        <v>35.008653</v>
      </c>
      <c r="N1589" s="0" t="n">
        <v>713.75195</v>
      </c>
      <c r="O1589" s="0" t="n">
        <f aca="false">(F1589-L1589)*30</f>
        <v>0.0503399999999488</v>
      </c>
      <c r="P1589" s="0" t="n">
        <f aca="false">(J1589-M1589)*30</f>
        <v>0.0282899999999842</v>
      </c>
      <c r="Q1589" s="0" t="n">
        <f aca="false">K1589-N1589</f>
        <v>-0.00394999999991796</v>
      </c>
    </row>
    <row r="1590" customFormat="false" ht="12.75" hidden="false" customHeight="false" outlineLevel="0" collapsed="false">
      <c r="A1590" s="0" t="s">
        <v>20</v>
      </c>
      <c r="B1590" s="3" t="n">
        <v>38277.5</v>
      </c>
      <c r="C1590" s="0" t="s">
        <v>12</v>
      </c>
      <c r="D1590" s="0" t="n">
        <v>35</v>
      </c>
      <c r="E1590" s="0" t="n">
        <v>49</v>
      </c>
      <c r="F1590" s="0" t="n">
        <v>57.346871</v>
      </c>
      <c r="G1590" s="0" t="s">
        <v>13</v>
      </c>
      <c r="H1590" s="0" t="n">
        <v>120</v>
      </c>
      <c r="I1590" s="0" t="n">
        <v>26</v>
      </c>
      <c r="J1590" s="0" t="n">
        <v>35.009434</v>
      </c>
      <c r="K1590" s="0" t="n">
        <v>713.74124</v>
      </c>
      <c r="L1590" s="0" t="n">
        <v>57.345121</v>
      </c>
      <c r="M1590" s="0" t="n">
        <v>35.008653</v>
      </c>
      <c r="N1590" s="0" t="n">
        <v>713.75195</v>
      </c>
      <c r="O1590" s="0" t="n">
        <f aca="false">(F1590-L1590)*30</f>
        <v>0.0525000000000375</v>
      </c>
      <c r="P1590" s="0" t="n">
        <f aca="false">(J1590-M1590)*30</f>
        <v>0.023429999999891</v>
      </c>
      <c r="Q1590" s="0" t="n">
        <f aca="false">K1590-N1590</f>
        <v>-0.0107100000000173</v>
      </c>
    </row>
    <row r="1591" customFormat="false" ht="12.75" hidden="false" customHeight="false" outlineLevel="0" collapsed="false">
      <c r="A1591" s="0" t="s">
        <v>20</v>
      </c>
      <c r="B1591" s="3" t="n">
        <v>38278.5</v>
      </c>
      <c r="C1591" s="0" t="s">
        <v>12</v>
      </c>
      <c r="D1591" s="0" t="n">
        <v>35</v>
      </c>
      <c r="E1591" s="0" t="n">
        <v>49</v>
      </c>
      <c r="F1591" s="0" t="n">
        <v>57.346842</v>
      </c>
      <c r="G1591" s="0" t="s">
        <v>13</v>
      </c>
      <c r="H1591" s="0" t="n">
        <v>120</v>
      </c>
      <c r="I1591" s="0" t="n">
        <v>26</v>
      </c>
      <c r="J1591" s="0" t="n">
        <v>35.009584</v>
      </c>
      <c r="K1591" s="0" t="n">
        <v>713.7452</v>
      </c>
      <c r="L1591" s="0" t="n">
        <v>57.345121</v>
      </c>
      <c r="M1591" s="0" t="n">
        <v>35.008653</v>
      </c>
      <c r="N1591" s="0" t="n">
        <v>713.75195</v>
      </c>
      <c r="O1591" s="0" t="n">
        <f aca="false">(F1591-L1591)*30</f>
        <v>0.0516300000001024</v>
      </c>
      <c r="P1591" s="0" t="n">
        <f aca="false">(J1591-M1591)*30</f>
        <v>0.0279299999998273</v>
      </c>
      <c r="Q1591" s="0" t="n">
        <f aca="false">K1591-N1591</f>
        <v>-0.00675000000001091</v>
      </c>
    </row>
    <row r="1592" customFormat="false" ht="12.75" hidden="false" customHeight="false" outlineLevel="0" collapsed="false">
      <c r="A1592" s="0" t="s">
        <v>20</v>
      </c>
      <c r="B1592" s="3" t="n">
        <v>38279.5</v>
      </c>
      <c r="C1592" s="0" t="s">
        <v>12</v>
      </c>
      <c r="D1592" s="0" t="n">
        <v>35</v>
      </c>
      <c r="E1592" s="0" t="n">
        <v>49</v>
      </c>
      <c r="F1592" s="0" t="n">
        <v>57.346856</v>
      </c>
      <c r="G1592" s="0" t="s">
        <v>13</v>
      </c>
      <c r="H1592" s="0" t="n">
        <v>120</v>
      </c>
      <c r="I1592" s="0" t="n">
        <v>26</v>
      </c>
      <c r="J1592" s="0" t="n">
        <v>35.009538</v>
      </c>
      <c r="K1592" s="0" t="n">
        <v>713.7433</v>
      </c>
      <c r="L1592" s="0" t="n">
        <v>57.345121</v>
      </c>
      <c r="M1592" s="0" t="n">
        <v>35.008653</v>
      </c>
      <c r="N1592" s="0" t="n">
        <v>713.75195</v>
      </c>
      <c r="O1592" s="0" t="n">
        <f aca="false">(F1592-L1592)*30</f>
        <v>0.0520500000001078</v>
      </c>
      <c r="P1592" s="0" t="n">
        <f aca="false">(J1592-M1592)*30</f>
        <v>0.0265499999999008</v>
      </c>
      <c r="Q1592" s="0" t="n">
        <f aca="false">K1592-N1592</f>
        <v>-0.00864999999998872</v>
      </c>
    </row>
    <row r="1593" customFormat="false" ht="12.75" hidden="false" customHeight="false" outlineLevel="0" collapsed="false">
      <c r="A1593" s="0" t="s">
        <v>20</v>
      </c>
      <c r="B1593" s="3" t="n">
        <v>38280.5</v>
      </c>
      <c r="C1593" s="0" t="s">
        <v>12</v>
      </c>
      <c r="D1593" s="0" t="n">
        <v>35</v>
      </c>
      <c r="E1593" s="0" t="n">
        <v>49</v>
      </c>
      <c r="F1593" s="0" t="n">
        <v>57.346848</v>
      </c>
      <c r="G1593" s="0" t="s">
        <v>13</v>
      </c>
      <c r="H1593" s="0" t="n">
        <v>120</v>
      </c>
      <c r="I1593" s="0" t="n">
        <v>26</v>
      </c>
      <c r="J1593" s="0" t="n">
        <v>35.009457</v>
      </c>
      <c r="K1593" s="0" t="n">
        <v>713.73947</v>
      </c>
      <c r="L1593" s="0" t="n">
        <v>57.345121</v>
      </c>
      <c r="M1593" s="0" t="n">
        <v>35.008653</v>
      </c>
      <c r="N1593" s="0" t="n">
        <v>713.75195</v>
      </c>
      <c r="O1593" s="0" t="n">
        <f aca="false">(F1593-L1593)*30</f>
        <v>0.0518100000000743</v>
      </c>
      <c r="P1593" s="0" t="n">
        <f aca="false">(J1593-M1593)*30</f>
        <v>0.0241199999998543</v>
      </c>
      <c r="Q1593" s="0" t="n">
        <f aca="false">K1593-N1593</f>
        <v>-0.0124799999999823</v>
      </c>
    </row>
    <row r="1594" customFormat="false" ht="12.75" hidden="false" customHeight="false" outlineLevel="0" collapsed="false">
      <c r="A1594" s="0" t="s">
        <v>20</v>
      </c>
      <c r="B1594" s="3" t="n">
        <v>38281.5</v>
      </c>
      <c r="C1594" s="0" t="s">
        <v>12</v>
      </c>
      <c r="D1594" s="0" t="n">
        <v>35</v>
      </c>
      <c r="E1594" s="0" t="n">
        <v>49</v>
      </c>
      <c r="F1594" s="0" t="n">
        <v>57.346877</v>
      </c>
      <c r="G1594" s="0" t="s">
        <v>13</v>
      </c>
      <c r="H1594" s="0" t="n">
        <v>120</v>
      </c>
      <c r="I1594" s="0" t="n">
        <v>26</v>
      </c>
      <c r="J1594" s="0" t="n">
        <v>35.009621</v>
      </c>
      <c r="K1594" s="0" t="n">
        <v>713.74417</v>
      </c>
      <c r="L1594" s="0" t="n">
        <v>57.345121</v>
      </c>
      <c r="M1594" s="0" t="n">
        <v>35.008653</v>
      </c>
      <c r="N1594" s="0" t="n">
        <v>713.75195</v>
      </c>
      <c r="O1594" s="0" t="n">
        <f aca="false">(F1594-L1594)*30</f>
        <v>0.0526800000000094</v>
      </c>
      <c r="P1594" s="0" t="n">
        <f aca="false">(J1594-M1594)*30</f>
        <v>0.0290400000000091</v>
      </c>
      <c r="Q1594" s="0" t="n">
        <f aca="false">K1594-N1594</f>
        <v>-0.00777999999991152</v>
      </c>
    </row>
    <row r="1595" customFormat="false" ht="12.75" hidden="false" customHeight="false" outlineLevel="0" collapsed="false">
      <c r="A1595" s="0" t="s">
        <v>20</v>
      </c>
      <c r="B1595" s="3" t="n">
        <v>38282.5</v>
      </c>
      <c r="C1595" s="0" t="s">
        <v>12</v>
      </c>
      <c r="D1595" s="0" t="n">
        <v>35</v>
      </c>
      <c r="E1595" s="0" t="n">
        <v>49</v>
      </c>
      <c r="F1595" s="0" t="n">
        <v>57.346848</v>
      </c>
      <c r="G1595" s="0" t="s">
        <v>13</v>
      </c>
      <c r="H1595" s="0" t="n">
        <v>120</v>
      </c>
      <c r="I1595" s="0" t="n">
        <v>26</v>
      </c>
      <c r="J1595" s="0" t="n">
        <v>35.00965</v>
      </c>
      <c r="K1595" s="0" t="n">
        <v>713.74694</v>
      </c>
      <c r="L1595" s="0" t="n">
        <v>57.345121</v>
      </c>
      <c r="M1595" s="0" t="n">
        <v>35.008653</v>
      </c>
      <c r="N1595" s="0" t="n">
        <v>713.75195</v>
      </c>
      <c r="O1595" s="0" t="n">
        <f aca="false">(F1595-L1595)*30</f>
        <v>0.0518100000000743</v>
      </c>
      <c r="P1595" s="0" t="n">
        <f aca="false">(J1595-M1595)*30</f>
        <v>0.0299099999999441</v>
      </c>
      <c r="Q1595" s="0" t="n">
        <f aca="false">K1595-N1595</f>
        <v>-0.00500999999997021</v>
      </c>
    </row>
    <row r="1596" customFormat="false" ht="12.75" hidden="false" customHeight="false" outlineLevel="0" collapsed="false">
      <c r="A1596" s="0" t="s">
        <v>20</v>
      </c>
      <c r="B1596" s="3" t="n">
        <v>38283.5</v>
      </c>
      <c r="C1596" s="0" t="s">
        <v>12</v>
      </c>
      <c r="D1596" s="0" t="n">
        <v>35</v>
      </c>
      <c r="E1596" s="0" t="n">
        <v>49</v>
      </c>
      <c r="F1596" s="0" t="n">
        <v>57.346903</v>
      </c>
      <c r="G1596" s="0" t="s">
        <v>13</v>
      </c>
      <c r="H1596" s="0" t="n">
        <v>120</v>
      </c>
      <c r="I1596" s="0" t="n">
        <v>26</v>
      </c>
      <c r="J1596" s="0" t="n">
        <v>35.009627</v>
      </c>
      <c r="K1596" s="0" t="n">
        <v>713.7473</v>
      </c>
      <c r="L1596" s="0" t="n">
        <v>57.345121</v>
      </c>
      <c r="M1596" s="0" t="n">
        <v>35.008653</v>
      </c>
      <c r="N1596" s="0" t="n">
        <v>713.75195</v>
      </c>
      <c r="O1596" s="0" t="n">
        <f aca="false">(F1596-L1596)*30</f>
        <v>0.0534599999999585</v>
      </c>
      <c r="P1596" s="0" t="n">
        <f aca="false">(J1596-M1596)*30</f>
        <v>0.0292199999999809</v>
      </c>
      <c r="Q1596" s="0" t="n">
        <f aca="false">K1596-N1596</f>
        <v>-0.00464999999996962</v>
      </c>
    </row>
    <row r="1597" customFormat="false" ht="12.75" hidden="false" customHeight="false" outlineLevel="0" collapsed="false">
      <c r="A1597" s="0" t="s">
        <v>20</v>
      </c>
      <c r="B1597" s="3" t="n">
        <v>38284.5</v>
      </c>
      <c r="C1597" s="0" t="s">
        <v>12</v>
      </c>
      <c r="D1597" s="0" t="n">
        <v>35</v>
      </c>
      <c r="E1597" s="0" t="n">
        <v>49</v>
      </c>
      <c r="F1597" s="0" t="n">
        <v>57.346899</v>
      </c>
      <c r="G1597" s="0" t="s">
        <v>13</v>
      </c>
      <c r="H1597" s="0" t="n">
        <v>120</v>
      </c>
      <c r="I1597" s="0" t="n">
        <v>26</v>
      </c>
      <c r="J1597" s="0" t="n">
        <v>35.009602</v>
      </c>
      <c r="K1597" s="0" t="n">
        <v>713.74573</v>
      </c>
      <c r="L1597" s="0" t="n">
        <v>57.345121</v>
      </c>
      <c r="M1597" s="0" t="n">
        <v>35.008653</v>
      </c>
      <c r="N1597" s="0" t="n">
        <v>713.75195</v>
      </c>
      <c r="O1597" s="0" t="n">
        <f aca="false">(F1597-L1597)*30</f>
        <v>0.0533400000000484</v>
      </c>
      <c r="P1597" s="0" t="n">
        <f aca="false">(J1597-M1597)*30</f>
        <v>0.028469999999956</v>
      </c>
      <c r="Q1597" s="0" t="n">
        <f aca="false">K1597-N1597</f>
        <v>-0.00621999999998479</v>
      </c>
    </row>
    <row r="1598" customFormat="false" ht="12.75" hidden="false" customHeight="false" outlineLevel="0" collapsed="false">
      <c r="A1598" s="0" t="s">
        <v>20</v>
      </c>
      <c r="B1598" s="3" t="n">
        <v>38285.5</v>
      </c>
      <c r="C1598" s="0" t="s">
        <v>12</v>
      </c>
      <c r="D1598" s="0" t="n">
        <v>35</v>
      </c>
      <c r="E1598" s="0" t="n">
        <v>49</v>
      </c>
      <c r="F1598" s="0" t="n">
        <v>57.346897</v>
      </c>
      <c r="G1598" s="0" t="s">
        <v>13</v>
      </c>
      <c r="H1598" s="0" t="n">
        <v>120</v>
      </c>
      <c r="I1598" s="0" t="n">
        <v>26</v>
      </c>
      <c r="J1598" s="0" t="n">
        <v>35.009626</v>
      </c>
      <c r="K1598" s="0" t="n">
        <v>713.74639</v>
      </c>
      <c r="L1598" s="0" t="n">
        <v>57.345121</v>
      </c>
      <c r="M1598" s="0" t="n">
        <v>35.008653</v>
      </c>
      <c r="N1598" s="0" t="n">
        <v>713.75195</v>
      </c>
      <c r="O1598" s="0" t="n">
        <f aca="false">(F1598-L1598)*30</f>
        <v>0.0532799999999867</v>
      </c>
      <c r="P1598" s="0" t="n">
        <f aca="false">(J1598-M1598)*30</f>
        <v>0.0291899999998435</v>
      </c>
      <c r="Q1598" s="0" t="n">
        <f aca="false">K1598-N1598</f>
        <v>-0.00555999999994583</v>
      </c>
    </row>
    <row r="1599" customFormat="false" ht="12.75" hidden="false" customHeight="false" outlineLevel="0" collapsed="false">
      <c r="A1599" s="0" t="s">
        <v>20</v>
      </c>
      <c r="B1599" s="3" t="n">
        <v>38286.5</v>
      </c>
      <c r="C1599" s="0" t="s">
        <v>12</v>
      </c>
      <c r="D1599" s="0" t="n">
        <v>35</v>
      </c>
      <c r="E1599" s="0" t="n">
        <v>49</v>
      </c>
      <c r="F1599" s="0" t="n">
        <v>57.346913</v>
      </c>
      <c r="G1599" s="0" t="s">
        <v>13</v>
      </c>
      <c r="H1599" s="0" t="n">
        <v>120</v>
      </c>
      <c r="I1599" s="0" t="n">
        <v>26</v>
      </c>
      <c r="J1599" s="0" t="n">
        <v>35.009636</v>
      </c>
      <c r="K1599" s="0" t="n">
        <v>713.74641</v>
      </c>
      <c r="L1599" s="0" t="n">
        <v>57.345121</v>
      </c>
      <c r="M1599" s="0" t="n">
        <v>35.008653</v>
      </c>
      <c r="N1599" s="0" t="n">
        <v>713.75195</v>
      </c>
      <c r="O1599" s="0" t="n">
        <f aca="false">(F1599-L1599)*30</f>
        <v>0.0537600000000538</v>
      </c>
      <c r="P1599" s="0" t="n">
        <f aca="false">(J1599-M1599)*30</f>
        <v>0.0294899999999387</v>
      </c>
      <c r="Q1599" s="0" t="n">
        <f aca="false">K1599-N1599</f>
        <v>-0.00553999999999633</v>
      </c>
    </row>
    <row r="1600" customFormat="false" ht="12.75" hidden="false" customHeight="false" outlineLevel="0" collapsed="false">
      <c r="A1600" s="0" t="s">
        <v>20</v>
      </c>
      <c r="B1600" s="3" t="n">
        <v>38287.5</v>
      </c>
      <c r="C1600" s="0" t="s">
        <v>12</v>
      </c>
      <c r="D1600" s="0" t="n">
        <v>35</v>
      </c>
      <c r="E1600" s="0" t="n">
        <v>49</v>
      </c>
      <c r="F1600" s="0" t="n">
        <v>57.346874</v>
      </c>
      <c r="G1600" s="0" t="s">
        <v>13</v>
      </c>
      <c r="H1600" s="0" t="n">
        <v>120</v>
      </c>
      <c r="I1600" s="0" t="n">
        <v>26</v>
      </c>
      <c r="J1600" s="0" t="n">
        <v>35.009658</v>
      </c>
      <c r="K1600" s="0" t="n">
        <v>713.74393</v>
      </c>
      <c r="L1600" s="0" t="n">
        <v>57.345121</v>
      </c>
      <c r="M1600" s="0" t="n">
        <v>35.008653</v>
      </c>
      <c r="N1600" s="0" t="n">
        <v>713.75195</v>
      </c>
      <c r="O1600" s="0" t="n">
        <f aca="false">(F1600-L1600)*30</f>
        <v>0.0525900000000235</v>
      </c>
      <c r="P1600" s="0" t="n">
        <f aca="false">(J1600-M1600)*30</f>
        <v>0.0301499999999777</v>
      </c>
      <c r="Q1600" s="0" t="n">
        <f aca="false">K1600-N1600</f>
        <v>-0.0080199999999877</v>
      </c>
    </row>
    <row r="1601" customFormat="false" ht="12.75" hidden="false" customHeight="false" outlineLevel="0" collapsed="false">
      <c r="A1601" s="0" t="s">
        <v>20</v>
      </c>
      <c r="B1601" s="3" t="n">
        <v>38288.5</v>
      </c>
      <c r="C1601" s="0" t="s">
        <v>12</v>
      </c>
      <c r="D1601" s="0" t="n">
        <v>35</v>
      </c>
      <c r="E1601" s="0" t="n">
        <v>49</v>
      </c>
      <c r="F1601" s="0" t="n">
        <v>57.346889</v>
      </c>
      <c r="G1601" s="0" t="s">
        <v>13</v>
      </c>
      <c r="H1601" s="0" t="n">
        <v>120</v>
      </c>
      <c r="I1601" s="0" t="n">
        <v>26</v>
      </c>
      <c r="J1601" s="0" t="n">
        <v>35.00968</v>
      </c>
      <c r="K1601" s="0" t="n">
        <v>713.74426</v>
      </c>
      <c r="L1601" s="0" t="n">
        <v>57.345121</v>
      </c>
      <c r="M1601" s="0" t="n">
        <v>35.008653</v>
      </c>
      <c r="N1601" s="0" t="n">
        <v>713.75195</v>
      </c>
      <c r="O1601" s="0" t="n">
        <f aca="false">(F1601-L1601)*30</f>
        <v>0.0530399999999531</v>
      </c>
      <c r="P1601" s="0" t="n">
        <f aca="false">(J1601-M1601)*30</f>
        <v>0.0308100000000167</v>
      </c>
      <c r="Q1601" s="0" t="n">
        <f aca="false">K1601-N1601</f>
        <v>-0.00768999999991138</v>
      </c>
    </row>
    <row r="1602" customFormat="false" ht="12.75" hidden="false" customHeight="false" outlineLevel="0" collapsed="false">
      <c r="A1602" s="0" t="s">
        <v>20</v>
      </c>
      <c r="B1602" s="3" t="n">
        <v>38289.5</v>
      </c>
      <c r="C1602" s="0" t="s">
        <v>12</v>
      </c>
      <c r="D1602" s="0" t="n">
        <v>35</v>
      </c>
      <c r="E1602" s="0" t="n">
        <v>49</v>
      </c>
      <c r="F1602" s="0" t="n">
        <v>57.346932</v>
      </c>
      <c r="G1602" s="0" t="s">
        <v>13</v>
      </c>
      <c r="H1602" s="0" t="n">
        <v>120</v>
      </c>
      <c r="I1602" s="0" t="n">
        <v>26</v>
      </c>
      <c r="J1602" s="0" t="n">
        <v>35.009604</v>
      </c>
      <c r="K1602" s="0" t="n">
        <v>713.74085</v>
      </c>
      <c r="L1602" s="0" t="n">
        <v>57.345121</v>
      </c>
      <c r="M1602" s="0" t="n">
        <v>35.008653</v>
      </c>
      <c r="N1602" s="0" t="n">
        <v>713.75195</v>
      </c>
      <c r="O1602" s="0" t="n">
        <f aca="false">(F1602-L1602)*30</f>
        <v>0.0543300000001068</v>
      </c>
      <c r="P1602" s="0" t="n">
        <f aca="false">(J1602-M1602)*30</f>
        <v>0.0285300000000177</v>
      </c>
      <c r="Q1602" s="0" t="n">
        <f aca="false">K1602-N1602</f>
        <v>-0.0110999999999422</v>
      </c>
    </row>
    <row r="1603" customFormat="false" ht="12.75" hidden="false" customHeight="false" outlineLevel="0" collapsed="false">
      <c r="A1603" s="0" t="s">
        <v>20</v>
      </c>
      <c r="B1603" s="3" t="n">
        <v>38290.5</v>
      </c>
      <c r="C1603" s="0" t="s">
        <v>12</v>
      </c>
      <c r="D1603" s="0" t="n">
        <v>35</v>
      </c>
      <c r="E1603" s="0" t="n">
        <v>49</v>
      </c>
      <c r="F1603" s="0" t="n">
        <v>57.346942</v>
      </c>
      <c r="G1603" s="0" t="s">
        <v>13</v>
      </c>
      <c r="H1603" s="0" t="n">
        <v>120</v>
      </c>
      <c r="I1603" s="0" t="n">
        <v>26</v>
      </c>
      <c r="J1603" s="0" t="n">
        <v>35.009682</v>
      </c>
      <c r="K1603" s="0" t="n">
        <v>713.74861</v>
      </c>
      <c r="L1603" s="0" t="n">
        <v>57.345121</v>
      </c>
      <c r="M1603" s="0" t="n">
        <v>35.008653</v>
      </c>
      <c r="N1603" s="0" t="n">
        <v>713.75195</v>
      </c>
      <c r="O1603" s="0" t="n">
        <f aca="false">(F1603-L1603)*30</f>
        <v>0.0546299999999889</v>
      </c>
      <c r="P1603" s="0" t="n">
        <f aca="false">(J1603-M1603)*30</f>
        <v>0.0308699999998652</v>
      </c>
      <c r="Q1603" s="0" t="n">
        <f aca="false">K1603-N1603</f>
        <v>-0.00333999999998014</v>
      </c>
    </row>
    <row r="1604" customFormat="false" ht="12.75" hidden="false" customHeight="false" outlineLevel="0" collapsed="false">
      <c r="A1604" s="0" t="s">
        <v>20</v>
      </c>
      <c r="B1604" s="3" t="n">
        <v>38291.5</v>
      </c>
      <c r="C1604" s="0" t="s">
        <v>12</v>
      </c>
      <c r="D1604" s="0" t="n">
        <v>35</v>
      </c>
      <c r="E1604" s="0" t="n">
        <v>49</v>
      </c>
      <c r="F1604" s="0" t="n">
        <v>57.346944</v>
      </c>
      <c r="G1604" s="0" t="s">
        <v>13</v>
      </c>
      <c r="H1604" s="0" t="n">
        <v>120</v>
      </c>
      <c r="I1604" s="0" t="n">
        <v>26</v>
      </c>
      <c r="J1604" s="0" t="n">
        <v>35.009595</v>
      </c>
      <c r="K1604" s="0" t="n">
        <v>713.74373</v>
      </c>
      <c r="L1604" s="0" t="n">
        <v>57.345121</v>
      </c>
      <c r="M1604" s="0" t="n">
        <v>35.008653</v>
      </c>
      <c r="N1604" s="0" t="n">
        <v>713.75195</v>
      </c>
      <c r="O1604" s="0" t="n">
        <f aca="false">(F1604-L1604)*30</f>
        <v>0.0546900000000505</v>
      </c>
      <c r="P1604" s="0" t="n">
        <f aca="false">(J1604-M1604)*30</f>
        <v>0.0282599999998467</v>
      </c>
      <c r="Q1604" s="0" t="n">
        <f aca="false">K1604-N1604</f>
        <v>-0.0082199999999375</v>
      </c>
    </row>
    <row r="1605" customFormat="false" ht="12.75" hidden="false" customHeight="false" outlineLevel="0" collapsed="false">
      <c r="A1605" s="0" t="s">
        <v>20</v>
      </c>
      <c r="B1605" s="3" t="n">
        <v>38292.5</v>
      </c>
      <c r="C1605" s="0" t="s">
        <v>12</v>
      </c>
      <c r="D1605" s="0" t="n">
        <v>35</v>
      </c>
      <c r="E1605" s="0" t="n">
        <v>49</v>
      </c>
      <c r="F1605" s="0" t="n">
        <v>57.346917</v>
      </c>
      <c r="G1605" s="0" t="s">
        <v>13</v>
      </c>
      <c r="H1605" s="0" t="n">
        <v>120</v>
      </c>
      <c r="I1605" s="0" t="n">
        <v>26</v>
      </c>
      <c r="J1605" s="0" t="n">
        <v>35.009694</v>
      </c>
      <c r="K1605" s="0" t="n">
        <v>713.74741</v>
      </c>
      <c r="L1605" s="0" t="n">
        <v>57.345121</v>
      </c>
      <c r="M1605" s="0" t="n">
        <v>35.008653</v>
      </c>
      <c r="N1605" s="0" t="n">
        <v>713.75195</v>
      </c>
      <c r="O1605" s="0" t="n">
        <f aca="false">(F1605-L1605)*30</f>
        <v>0.053879999999964</v>
      </c>
      <c r="P1605" s="0" t="n">
        <f aca="false">(J1605-M1605)*30</f>
        <v>0.0312300000000221</v>
      </c>
      <c r="Q1605" s="0" t="n">
        <f aca="false">K1605-N1605</f>
        <v>-0.00454000000001997</v>
      </c>
    </row>
    <row r="1606" customFormat="false" ht="12.75" hidden="false" customHeight="false" outlineLevel="0" collapsed="false">
      <c r="A1606" s="0" t="s">
        <v>20</v>
      </c>
      <c r="B1606" s="3" t="n">
        <v>38293.5</v>
      </c>
      <c r="C1606" s="0" t="s">
        <v>12</v>
      </c>
      <c r="D1606" s="0" t="n">
        <v>35</v>
      </c>
      <c r="E1606" s="0" t="n">
        <v>49</v>
      </c>
      <c r="F1606" s="0" t="n">
        <v>57.346945</v>
      </c>
      <c r="G1606" s="0" t="s">
        <v>13</v>
      </c>
      <c r="H1606" s="0" t="n">
        <v>120</v>
      </c>
      <c r="I1606" s="0" t="n">
        <v>26</v>
      </c>
      <c r="J1606" s="0" t="n">
        <v>35.009647</v>
      </c>
      <c r="K1606" s="0" t="n">
        <v>713.74646</v>
      </c>
      <c r="L1606" s="0" t="n">
        <v>57.345121</v>
      </c>
      <c r="M1606" s="0" t="n">
        <v>35.008653</v>
      </c>
      <c r="N1606" s="0" t="n">
        <v>713.75195</v>
      </c>
      <c r="O1606" s="0" t="n">
        <f aca="false">(F1606-L1606)*30</f>
        <v>0.0547199999999748</v>
      </c>
      <c r="P1606" s="0" t="n">
        <f aca="false">(J1606-M1606)*30</f>
        <v>0.0298199999999582</v>
      </c>
      <c r="Q1606" s="0" t="n">
        <f aca="false">K1606-N1606</f>
        <v>-0.00549000000000888</v>
      </c>
    </row>
    <row r="1607" customFormat="false" ht="12.75" hidden="false" customHeight="false" outlineLevel="0" collapsed="false">
      <c r="A1607" s="0" t="s">
        <v>20</v>
      </c>
      <c r="B1607" s="3" t="n">
        <v>38294.5</v>
      </c>
      <c r="C1607" s="0" t="s">
        <v>12</v>
      </c>
      <c r="D1607" s="0" t="n">
        <v>35</v>
      </c>
      <c r="E1607" s="0" t="n">
        <v>49</v>
      </c>
      <c r="F1607" s="0" t="n">
        <v>57.346966</v>
      </c>
      <c r="G1607" s="0" t="s">
        <v>13</v>
      </c>
      <c r="H1607" s="0" t="n">
        <v>120</v>
      </c>
      <c r="I1607" s="0" t="n">
        <v>26</v>
      </c>
      <c r="J1607" s="0" t="n">
        <v>35.00967</v>
      </c>
      <c r="K1607" s="0" t="n">
        <v>713.74826</v>
      </c>
      <c r="L1607" s="0" t="n">
        <v>57.345121</v>
      </c>
      <c r="M1607" s="0" t="n">
        <v>35.008653</v>
      </c>
      <c r="N1607" s="0" t="n">
        <v>713.75195</v>
      </c>
      <c r="O1607" s="0" t="n">
        <f aca="false">(F1607-L1607)*30</f>
        <v>0.0553500000000895</v>
      </c>
      <c r="P1607" s="0" t="n">
        <f aca="false">(J1607-M1607)*30</f>
        <v>0.0305099999999214</v>
      </c>
      <c r="Q1607" s="0" t="n">
        <f aca="false">K1607-N1607</f>
        <v>-0.00369000000000597</v>
      </c>
    </row>
    <row r="1608" customFormat="false" ht="12.75" hidden="false" customHeight="false" outlineLevel="0" collapsed="false">
      <c r="A1608" s="0" t="s">
        <v>20</v>
      </c>
      <c r="B1608" s="3" t="n">
        <v>38295.5</v>
      </c>
      <c r="C1608" s="0" t="s">
        <v>12</v>
      </c>
      <c r="D1608" s="0" t="n">
        <v>35</v>
      </c>
      <c r="E1608" s="0" t="n">
        <v>49</v>
      </c>
      <c r="F1608" s="0" t="n">
        <v>57.346969</v>
      </c>
      <c r="G1608" s="0" t="s">
        <v>13</v>
      </c>
      <c r="H1608" s="0" t="n">
        <v>120</v>
      </c>
      <c r="I1608" s="0" t="n">
        <v>26</v>
      </c>
      <c r="J1608" s="0" t="n">
        <v>35.009628</v>
      </c>
      <c r="K1608" s="0" t="n">
        <v>713.74195</v>
      </c>
      <c r="L1608" s="0" t="n">
        <v>57.345121</v>
      </c>
      <c r="M1608" s="0" t="n">
        <v>35.008653</v>
      </c>
      <c r="N1608" s="0" t="n">
        <v>713.75195</v>
      </c>
      <c r="O1608" s="0" t="n">
        <f aca="false">(F1608-L1608)*30</f>
        <v>0.0554400000000754</v>
      </c>
      <c r="P1608" s="0" t="n">
        <f aca="false">(J1608-M1608)*30</f>
        <v>0.0292499999999052</v>
      </c>
      <c r="Q1608" s="0" t="n">
        <f aca="false">K1608-N1608</f>
        <v>-0.00999999999999091</v>
      </c>
    </row>
    <row r="1609" customFormat="false" ht="12.75" hidden="false" customHeight="false" outlineLevel="0" collapsed="false">
      <c r="A1609" s="0" t="s">
        <v>20</v>
      </c>
      <c r="B1609" s="3" t="n">
        <v>38296.5</v>
      </c>
      <c r="C1609" s="0" t="s">
        <v>12</v>
      </c>
      <c r="D1609" s="0" t="n">
        <v>35</v>
      </c>
      <c r="E1609" s="0" t="n">
        <v>49</v>
      </c>
      <c r="F1609" s="0" t="n">
        <v>57.3469</v>
      </c>
      <c r="G1609" s="0" t="s">
        <v>13</v>
      </c>
      <c r="H1609" s="0" t="n">
        <v>120</v>
      </c>
      <c r="I1609" s="0" t="n">
        <v>26</v>
      </c>
      <c r="J1609" s="0" t="n">
        <v>35.009777</v>
      </c>
      <c r="K1609" s="0" t="n">
        <v>713.74655</v>
      </c>
      <c r="L1609" s="0" t="n">
        <v>57.345121</v>
      </c>
      <c r="M1609" s="0" t="n">
        <v>35.008653</v>
      </c>
      <c r="N1609" s="0" t="n">
        <v>713.75195</v>
      </c>
      <c r="O1609" s="0" t="n">
        <f aca="false">(F1609-L1609)*30</f>
        <v>0.0533699999999726</v>
      </c>
      <c r="P1609" s="0" t="n">
        <f aca="false">(J1609-M1609)*30</f>
        <v>0.0337199999999172</v>
      </c>
      <c r="Q1609" s="0" t="n">
        <f aca="false">K1609-N1609</f>
        <v>-0.00540000000000873</v>
      </c>
    </row>
    <row r="1610" customFormat="false" ht="12.75" hidden="false" customHeight="false" outlineLevel="0" collapsed="false">
      <c r="A1610" s="0" t="s">
        <v>20</v>
      </c>
      <c r="B1610" s="3" t="n">
        <v>38297.5</v>
      </c>
      <c r="C1610" s="0" t="s">
        <v>12</v>
      </c>
      <c r="D1610" s="0" t="n">
        <v>35</v>
      </c>
      <c r="E1610" s="0" t="n">
        <v>49</v>
      </c>
      <c r="F1610" s="0" t="n">
        <v>57.347</v>
      </c>
      <c r="G1610" s="0" t="s">
        <v>13</v>
      </c>
      <c r="H1610" s="0" t="n">
        <v>120</v>
      </c>
      <c r="I1610" s="0" t="n">
        <v>26</v>
      </c>
      <c r="J1610" s="0" t="n">
        <v>35.009675</v>
      </c>
      <c r="K1610" s="0" t="n">
        <v>713.74794</v>
      </c>
      <c r="L1610" s="0" t="n">
        <v>57.345121</v>
      </c>
      <c r="M1610" s="0" t="n">
        <v>35.008653</v>
      </c>
      <c r="N1610" s="0" t="n">
        <v>713.75195</v>
      </c>
      <c r="O1610" s="0" t="n">
        <f aca="false">(F1610-L1610)*30</f>
        <v>0.0563700000000722</v>
      </c>
      <c r="P1610" s="0" t="n">
        <f aca="false">(J1610-M1610)*30</f>
        <v>0.030659999999969</v>
      </c>
      <c r="Q1610" s="0" t="n">
        <f aca="false">K1610-N1610</f>
        <v>-0.00400999999999385</v>
      </c>
    </row>
    <row r="1611" customFormat="false" ht="12.75" hidden="false" customHeight="false" outlineLevel="0" collapsed="false">
      <c r="A1611" s="0" t="s">
        <v>20</v>
      </c>
      <c r="B1611" s="3" t="n">
        <v>38298.5</v>
      </c>
      <c r="C1611" s="0" t="s">
        <v>12</v>
      </c>
      <c r="D1611" s="0" t="n">
        <v>35</v>
      </c>
      <c r="E1611" s="0" t="n">
        <v>49</v>
      </c>
      <c r="F1611" s="0" t="n">
        <v>57.346991</v>
      </c>
      <c r="G1611" s="0" t="s">
        <v>13</v>
      </c>
      <c r="H1611" s="0" t="n">
        <v>120</v>
      </c>
      <c r="I1611" s="0" t="n">
        <v>26</v>
      </c>
      <c r="J1611" s="0" t="n">
        <v>35.009738</v>
      </c>
      <c r="K1611" s="0" t="n">
        <v>713.74654</v>
      </c>
      <c r="L1611" s="0" t="n">
        <v>57.345121</v>
      </c>
      <c r="M1611" s="0" t="n">
        <v>35.008653</v>
      </c>
      <c r="N1611" s="0" t="n">
        <v>713.75195</v>
      </c>
      <c r="O1611" s="0" t="n">
        <f aca="false">(F1611-L1611)*30</f>
        <v>0.0561000000001144</v>
      </c>
      <c r="P1611" s="0" t="n">
        <f aca="false">(J1611-M1611)*30</f>
        <v>0.0325499999998868</v>
      </c>
      <c r="Q1611" s="0" t="n">
        <f aca="false">K1611-N1611</f>
        <v>-0.00540999999998348</v>
      </c>
    </row>
    <row r="1612" customFormat="false" ht="12.75" hidden="false" customHeight="false" outlineLevel="0" collapsed="false">
      <c r="A1612" s="0" t="s">
        <v>20</v>
      </c>
      <c r="B1612" s="3" t="n">
        <v>38299.5</v>
      </c>
      <c r="C1612" s="0" t="s">
        <v>12</v>
      </c>
      <c r="D1612" s="0" t="n">
        <v>35</v>
      </c>
      <c r="E1612" s="0" t="n">
        <v>49</v>
      </c>
      <c r="F1612" s="0" t="n">
        <v>57.346971</v>
      </c>
      <c r="G1612" s="0" t="s">
        <v>13</v>
      </c>
      <c r="H1612" s="0" t="n">
        <v>120</v>
      </c>
      <c r="I1612" s="0" t="n">
        <v>26</v>
      </c>
      <c r="J1612" s="0" t="n">
        <v>35.009621</v>
      </c>
      <c r="K1612" s="0" t="n">
        <v>713.74743</v>
      </c>
      <c r="L1612" s="0" t="n">
        <v>57.345121</v>
      </c>
      <c r="M1612" s="0" t="n">
        <v>35.008653</v>
      </c>
      <c r="N1612" s="0" t="n">
        <v>713.75195</v>
      </c>
      <c r="O1612" s="0" t="n">
        <f aca="false">(F1612-L1612)*30</f>
        <v>0.0555000000001371</v>
      </c>
      <c r="P1612" s="0" t="n">
        <f aca="false">(J1612-M1612)*30</f>
        <v>0.0290400000000091</v>
      </c>
      <c r="Q1612" s="0" t="n">
        <f aca="false">K1612-N1612</f>
        <v>-0.00451999999995678</v>
      </c>
    </row>
    <row r="1613" customFormat="false" ht="12.75" hidden="false" customHeight="false" outlineLevel="0" collapsed="false">
      <c r="A1613" s="0" t="s">
        <v>20</v>
      </c>
      <c r="B1613" s="3" t="n">
        <v>38300.5</v>
      </c>
      <c r="C1613" s="0" t="s">
        <v>12</v>
      </c>
      <c r="D1613" s="0" t="n">
        <v>35</v>
      </c>
      <c r="E1613" s="0" t="n">
        <v>49</v>
      </c>
      <c r="F1613" s="0" t="n">
        <v>57.347007</v>
      </c>
      <c r="G1613" s="0" t="s">
        <v>13</v>
      </c>
      <c r="H1613" s="0" t="n">
        <v>120</v>
      </c>
      <c r="I1613" s="0" t="n">
        <v>26</v>
      </c>
      <c r="J1613" s="0" t="n">
        <v>35.009641</v>
      </c>
      <c r="K1613" s="0" t="n">
        <v>713.74537</v>
      </c>
      <c r="L1613" s="0" t="n">
        <v>57.345121</v>
      </c>
      <c r="M1613" s="0" t="n">
        <v>35.008653</v>
      </c>
      <c r="N1613" s="0" t="n">
        <v>713.75195</v>
      </c>
      <c r="O1613" s="0" t="n">
        <f aca="false">(F1613-L1613)*30</f>
        <v>0.0565799999999683</v>
      </c>
      <c r="P1613" s="0" t="n">
        <f aca="false">(J1613-M1613)*30</f>
        <v>0.0296399999999863</v>
      </c>
      <c r="Q1613" s="0" t="n">
        <f aca="false">K1613-N1613</f>
        <v>-0.00657999999998538</v>
      </c>
    </row>
    <row r="1614" customFormat="false" ht="12.75" hidden="false" customHeight="false" outlineLevel="0" collapsed="false">
      <c r="A1614" s="0" t="s">
        <v>20</v>
      </c>
      <c r="B1614" s="3" t="n">
        <v>38301.5</v>
      </c>
      <c r="C1614" s="0" t="s">
        <v>12</v>
      </c>
      <c r="D1614" s="0" t="n">
        <v>35</v>
      </c>
      <c r="E1614" s="0" t="n">
        <v>49</v>
      </c>
      <c r="F1614" s="0" t="n">
        <v>57.34697</v>
      </c>
      <c r="G1614" s="0" t="s">
        <v>13</v>
      </c>
      <c r="H1614" s="0" t="n">
        <v>120</v>
      </c>
      <c r="I1614" s="0" t="n">
        <v>26</v>
      </c>
      <c r="J1614" s="0" t="n">
        <v>35.009693</v>
      </c>
      <c r="K1614" s="0" t="n">
        <v>713.74489</v>
      </c>
      <c r="L1614" s="0" t="n">
        <v>57.345121</v>
      </c>
      <c r="M1614" s="0" t="n">
        <v>35.008653</v>
      </c>
      <c r="N1614" s="0" t="n">
        <v>713.75195</v>
      </c>
      <c r="O1614" s="0" t="n">
        <f aca="false">(F1614-L1614)*30</f>
        <v>0.0554699999999997</v>
      </c>
      <c r="P1614" s="0" t="n">
        <f aca="false">(J1614-M1614)*30</f>
        <v>0.0311999999998847</v>
      </c>
      <c r="Q1614" s="0" t="n">
        <f aca="false">K1614-N1614</f>
        <v>-0.00705999999991036</v>
      </c>
    </row>
    <row r="1615" customFormat="false" ht="12.75" hidden="false" customHeight="false" outlineLevel="0" collapsed="false">
      <c r="A1615" s="0" t="s">
        <v>20</v>
      </c>
      <c r="B1615" s="3" t="n">
        <v>38302.5</v>
      </c>
      <c r="C1615" s="0" t="s">
        <v>12</v>
      </c>
      <c r="D1615" s="0" t="n">
        <v>35</v>
      </c>
      <c r="E1615" s="0" t="n">
        <v>49</v>
      </c>
      <c r="F1615" s="0" t="n">
        <v>57.346984</v>
      </c>
      <c r="G1615" s="0" t="s">
        <v>13</v>
      </c>
      <c r="H1615" s="0" t="n">
        <v>120</v>
      </c>
      <c r="I1615" s="0" t="n">
        <v>26</v>
      </c>
      <c r="J1615" s="0" t="n">
        <v>35.009658</v>
      </c>
      <c r="K1615" s="0" t="n">
        <v>713.74546</v>
      </c>
      <c r="L1615" s="0" t="n">
        <v>57.345121</v>
      </c>
      <c r="M1615" s="0" t="n">
        <v>35.008653</v>
      </c>
      <c r="N1615" s="0" t="n">
        <v>713.75195</v>
      </c>
      <c r="O1615" s="0" t="n">
        <f aca="false">(F1615-L1615)*30</f>
        <v>0.0558900000000051</v>
      </c>
      <c r="P1615" s="0" t="n">
        <f aca="false">(J1615-M1615)*30</f>
        <v>0.0301499999999777</v>
      </c>
      <c r="Q1615" s="0" t="n">
        <f aca="false">K1615-N1615</f>
        <v>-0.00648999999998523</v>
      </c>
    </row>
    <row r="1616" customFormat="false" ht="12.75" hidden="false" customHeight="false" outlineLevel="0" collapsed="false">
      <c r="A1616" s="0" t="s">
        <v>20</v>
      </c>
      <c r="B1616" s="3" t="n">
        <v>38303.5</v>
      </c>
      <c r="C1616" s="0" t="s">
        <v>12</v>
      </c>
      <c r="D1616" s="0" t="n">
        <v>35</v>
      </c>
      <c r="E1616" s="0" t="n">
        <v>49</v>
      </c>
      <c r="F1616" s="0" t="n">
        <v>57.347029</v>
      </c>
      <c r="G1616" s="0" t="s">
        <v>13</v>
      </c>
      <c r="H1616" s="0" t="n">
        <v>120</v>
      </c>
      <c r="I1616" s="0" t="n">
        <v>26</v>
      </c>
      <c r="J1616" s="0" t="n">
        <v>35.009682</v>
      </c>
      <c r="K1616" s="0" t="n">
        <v>713.74567</v>
      </c>
      <c r="L1616" s="0" t="n">
        <v>57.345121</v>
      </c>
      <c r="M1616" s="0" t="n">
        <v>35.008653</v>
      </c>
      <c r="N1616" s="0" t="n">
        <v>713.75195</v>
      </c>
      <c r="O1616" s="0" t="n">
        <f aca="false">(F1616-L1616)*30</f>
        <v>0.0572400000000073</v>
      </c>
      <c r="P1616" s="0" t="n">
        <f aca="false">(J1616-M1616)*30</f>
        <v>0.0308699999998652</v>
      </c>
      <c r="Q1616" s="0" t="n">
        <f aca="false">K1616-N1616</f>
        <v>-0.006279999999947</v>
      </c>
    </row>
    <row r="1617" customFormat="false" ht="12.75" hidden="false" customHeight="false" outlineLevel="0" collapsed="false">
      <c r="A1617" s="0" t="s">
        <v>20</v>
      </c>
      <c r="B1617" s="3" t="n">
        <v>38304.5</v>
      </c>
      <c r="C1617" s="0" t="s">
        <v>12</v>
      </c>
      <c r="D1617" s="0" t="n">
        <v>35</v>
      </c>
      <c r="E1617" s="0" t="n">
        <v>49</v>
      </c>
      <c r="F1617" s="0" t="n">
        <v>57.34699</v>
      </c>
      <c r="G1617" s="0" t="s">
        <v>13</v>
      </c>
      <c r="H1617" s="0" t="n">
        <v>120</v>
      </c>
      <c r="I1617" s="0" t="n">
        <v>26</v>
      </c>
      <c r="J1617" s="0" t="n">
        <v>35.009649</v>
      </c>
      <c r="K1617" s="0" t="n">
        <v>713.73898</v>
      </c>
      <c r="L1617" s="0" t="n">
        <v>57.345121</v>
      </c>
      <c r="M1617" s="0" t="n">
        <v>35.008653</v>
      </c>
      <c r="N1617" s="0" t="n">
        <v>713.75195</v>
      </c>
      <c r="O1617" s="0" t="n">
        <f aca="false">(F1617-L1617)*30</f>
        <v>0.056069999999977</v>
      </c>
      <c r="P1617" s="0" t="n">
        <f aca="false">(J1617-M1617)*30</f>
        <v>0.0298800000000199</v>
      </c>
      <c r="Q1617" s="0" t="n">
        <f aca="false">K1617-N1617</f>
        <v>-0.0129699999999957</v>
      </c>
    </row>
    <row r="1618" customFormat="false" ht="12.75" hidden="false" customHeight="false" outlineLevel="0" collapsed="false">
      <c r="A1618" s="0" t="s">
        <v>20</v>
      </c>
      <c r="B1618" s="3" t="n">
        <v>38305.5</v>
      </c>
      <c r="C1618" s="0" t="s">
        <v>12</v>
      </c>
      <c r="D1618" s="0" t="n">
        <v>35</v>
      </c>
      <c r="E1618" s="0" t="n">
        <v>49</v>
      </c>
      <c r="F1618" s="0" t="n">
        <v>57.347014</v>
      </c>
      <c r="G1618" s="0" t="s">
        <v>13</v>
      </c>
      <c r="H1618" s="0" t="n">
        <v>120</v>
      </c>
      <c r="I1618" s="0" t="n">
        <v>26</v>
      </c>
      <c r="J1618" s="0" t="n">
        <v>35.009708</v>
      </c>
      <c r="K1618" s="0" t="n">
        <v>713.74267</v>
      </c>
      <c r="L1618" s="0" t="n">
        <v>57.345121</v>
      </c>
      <c r="M1618" s="0" t="n">
        <v>35.008653</v>
      </c>
      <c r="N1618" s="0" t="n">
        <v>713.75195</v>
      </c>
      <c r="O1618" s="0" t="n">
        <f aca="false">(F1618-L1618)*30</f>
        <v>0.0567900000000776</v>
      </c>
      <c r="P1618" s="0" t="n">
        <f aca="false">(J1618-M1618)*30</f>
        <v>0.0316500000000275</v>
      </c>
      <c r="Q1618" s="0" t="n">
        <f aca="false">K1618-N1618</f>
        <v>-0.00927999999998974</v>
      </c>
    </row>
    <row r="1619" customFormat="false" ht="12.75" hidden="false" customHeight="false" outlineLevel="0" collapsed="false">
      <c r="A1619" s="0" t="s">
        <v>20</v>
      </c>
      <c r="B1619" s="3" t="n">
        <v>38306.5</v>
      </c>
      <c r="C1619" s="0" t="s">
        <v>12</v>
      </c>
      <c r="D1619" s="0" t="n">
        <v>35</v>
      </c>
      <c r="E1619" s="0" t="n">
        <v>49</v>
      </c>
      <c r="F1619" s="0" t="n">
        <v>57.346993</v>
      </c>
      <c r="G1619" s="0" t="s">
        <v>13</v>
      </c>
      <c r="H1619" s="0" t="n">
        <v>120</v>
      </c>
      <c r="I1619" s="0" t="n">
        <v>26</v>
      </c>
      <c r="J1619" s="0" t="n">
        <v>35.009722</v>
      </c>
      <c r="K1619" s="0" t="n">
        <v>713.74533</v>
      </c>
      <c r="L1619" s="0" t="n">
        <v>57.345121</v>
      </c>
      <c r="M1619" s="0" t="n">
        <v>35.008653</v>
      </c>
      <c r="N1619" s="0" t="n">
        <v>713.75195</v>
      </c>
      <c r="O1619" s="0" t="n">
        <f aca="false">(F1619-L1619)*30</f>
        <v>0.0561599999999629</v>
      </c>
      <c r="P1619" s="0" t="n">
        <f aca="false">(J1619-M1619)*30</f>
        <v>0.0320699999998197</v>
      </c>
      <c r="Q1619" s="0" t="n">
        <f aca="false">K1619-N1619</f>
        <v>-0.00661999999999807</v>
      </c>
    </row>
    <row r="1620" customFormat="false" ht="12.75" hidden="false" customHeight="false" outlineLevel="0" collapsed="false">
      <c r="A1620" s="0" t="s">
        <v>20</v>
      </c>
      <c r="B1620" s="3" t="n">
        <v>38307.5</v>
      </c>
      <c r="C1620" s="0" t="s">
        <v>12</v>
      </c>
      <c r="D1620" s="0" t="n">
        <v>35</v>
      </c>
      <c r="E1620" s="0" t="n">
        <v>49</v>
      </c>
      <c r="F1620" s="0" t="n">
        <v>57.347014</v>
      </c>
      <c r="G1620" s="0" t="s">
        <v>13</v>
      </c>
      <c r="H1620" s="0" t="n">
        <v>120</v>
      </c>
      <c r="I1620" s="0" t="n">
        <v>26</v>
      </c>
      <c r="J1620" s="0" t="n">
        <v>35.009724</v>
      </c>
      <c r="K1620" s="0" t="n">
        <v>713.74368</v>
      </c>
      <c r="L1620" s="0" t="n">
        <v>57.345121</v>
      </c>
      <c r="M1620" s="0" t="n">
        <v>35.008653</v>
      </c>
      <c r="N1620" s="0" t="n">
        <v>713.75195</v>
      </c>
      <c r="O1620" s="0" t="n">
        <f aca="false">(F1620-L1620)*30</f>
        <v>0.0567900000000776</v>
      </c>
      <c r="P1620" s="0" t="n">
        <f aca="false">(J1620-M1620)*30</f>
        <v>0.0321299999998814</v>
      </c>
      <c r="Q1620" s="0" t="n">
        <f aca="false">K1620-N1620</f>
        <v>-0.00826999999992495</v>
      </c>
    </row>
    <row r="1621" customFormat="false" ht="12.75" hidden="false" customHeight="false" outlineLevel="0" collapsed="false">
      <c r="A1621" s="0" t="s">
        <v>20</v>
      </c>
      <c r="B1621" s="3" t="n">
        <v>38308.5</v>
      </c>
      <c r="C1621" s="0" t="s">
        <v>12</v>
      </c>
      <c r="D1621" s="0" t="n">
        <v>35</v>
      </c>
      <c r="E1621" s="0" t="n">
        <v>49</v>
      </c>
      <c r="F1621" s="0" t="n">
        <v>57.347026</v>
      </c>
      <c r="G1621" s="0" t="s">
        <v>13</v>
      </c>
      <c r="H1621" s="0" t="n">
        <v>120</v>
      </c>
      <c r="I1621" s="0" t="n">
        <v>26</v>
      </c>
      <c r="J1621" s="0" t="n">
        <v>35.00963</v>
      </c>
      <c r="K1621" s="0" t="n">
        <v>713.74637</v>
      </c>
      <c r="L1621" s="0" t="n">
        <v>57.345121</v>
      </c>
      <c r="M1621" s="0" t="n">
        <v>35.008653</v>
      </c>
      <c r="N1621" s="0" t="n">
        <v>713.75195</v>
      </c>
      <c r="O1621" s="0" t="n">
        <f aca="false">(F1621-L1621)*30</f>
        <v>0.0571500000000214</v>
      </c>
      <c r="P1621" s="0" t="n">
        <f aca="false">(J1621-M1621)*30</f>
        <v>0.0293099999999669</v>
      </c>
      <c r="Q1621" s="0" t="n">
        <f aca="false">K1621-N1621</f>
        <v>-0.00558000000000902</v>
      </c>
    </row>
    <row r="1622" customFormat="false" ht="12.75" hidden="false" customHeight="false" outlineLevel="0" collapsed="false">
      <c r="A1622" s="0" t="s">
        <v>20</v>
      </c>
      <c r="B1622" s="3" t="n">
        <v>38309.5</v>
      </c>
      <c r="C1622" s="0" t="s">
        <v>12</v>
      </c>
      <c r="D1622" s="0" t="n">
        <v>35</v>
      </c>
      <c r="E1622" s="0" t="n">
        <v>49</v>
      </c>
      <c r="F1622" s="0" t="n">
        <v>57.347033</v>
      </c>
      <c r="G1622" s="0" t="s">
        <v>13</v>
      </c>
      <c r="H1622" s="0" t="n">
        <v>120</v>
      </c>
      <c r="I1622" s="0" t="n">
        <v>26</v>
      </c>
      <c r="J1622" s="0" t="n">
        <v>35.009692</v>
      </c>
      <c r="K1622" s="0" t="n">
        <v>713.7463</v>
      </c>
      <c r="L1622" s="0" t="n">
        <v>57.345121</v>
      </c>
      <c r="M1622" s="0" t="n">
        <v>35.008653</v>
      </c>
      <c r="N1622" s="0" t="n">
        <v>713.75195</v>
      </c>
      <c r="O1622" s="0" t="n">
        <f aca="false">(F1622-L1622)*30</f>
        <v>0.0573600000001306</v>
      </c>
      <c r="P1622" s="0" t="n">
        <f aca="false">(J1622-M1622)*30</f>
        <v>0.0311699999999604</v>
      </c>
      <c r="Q1622" s="0" t="n">
        <f aca="false">K1622-N1622</f>
        <v>-0.00564999999994598</v>
      </c>
    </row>
    <row r="1623" customFormat="false" ht="12.75" hidden="false" customHeight="false" outlineLevel="0" collapsed="false">
      <c r="A1623" s="0" t="s">
        <v>20</v>
      </c>
      <c r="B1623" s="3" t="n">
        <v>38310.5</v>
      </c>
      <c r="C1623" s="0" t="s">
        <v>12</v>
      </c>
      <c r="D1623" s="0" t="n">
        <v>35</v>
      </c>
      <c r="E1623" s="0" t="n">
        <v>49</v>
      </c>
      <c r="F1623" s="0" t="n">
        <v>57.347043</v>
      </c>
      <c r="G1623" s="0" t="s">
        <v>13</v>
      </c>
      <c r="H1623" s="0" t="n">
        <v>120</v>
      </c>
      <c r="I1623" s="0" t="n">
        <v>26</v>
      </c>
      <c r="J1623" s="0" t="n">
        <v>35.009733</v>
      </c>
      <c r="K1623" s="0" t="n">
        <v>713.74419</v>
      </c>
      <c r="L1623" s="0" t="n">
        <v>57.345121</v>
      </c>
      <c r="M1623" s="0" t="n">
        <v>35.008653</v>
      </c>
      <c r="N1623" s="0" t="n">
        <v>713.75195</v>
      </c>
      <c r="O1623" s="0" t="n">
        <f aca="false">(F1623-L1623)*30</f>
        <v>0.0576600000000127</v>
      </c>
      <c r="P1623" s="0" t="n">
        <f aca="false">(J1623-M1623)*30</f>
        <v>0.0323999999998392</v>
      </c>
      <c r="Q1623" s="0" t="n">
        <f aca="false">K1623-N1623</f>
        <v>-0.00775999999996202</v>
      </c>
    </row>
    <row r="1624" customFormat="false" ht="12.75" hidden="false" customHeight="false" outlineLevel="0" collapsed="false">
      <c r="A1624" s="0" t="s">
        <v>20</v>
      </c>
      <c r="B1624" s="3" t="n">
        <v>38311.5</v>
      </c>
      <c r="C1624" s="0" t="s">
        <v>12</v>
      </c>
      <c r="D1624" s="0" t="n">
        <v>35</v>
      </c>
      <c r="E1624" s="0" t="n">
        <v>49</v>
      </c>
      <c r="F1624" s="0" t="n">
        <v>57.347026</v>
      </c>
      <c r="G1624" s="0" t="s">
        <v>13</v>
      </c>
      <c r="H1624" s="0" t="n">
        <v>120</v>
      </c>
      <c r="I1624" s="0" t="n">
        <v>26</v>
      </c>
      <c r="J1624" s="0" t="n">
        <v>35.009705</v>
      </c>
      <c r="K1624" s="0" t="n">
        <v>713.74551</v>
      </c>
      <c r="L1624" s="0" t="n">
        <v>57.345121</v>
      </c>
      <c r="M1624" s="0" t="n">
        <v>35.008653</v>
      </c>
      <c r="N1624" s="0" t="n">
        <v>713.75195</v>
      </c>
      <c r="O1624" s="0" t="n">
        <f aca="false">(F1624-L1624)*30</f>
        <v>0.0571500000000214</v>
      </c>
      <c r="P1624" s="0" t="n">
        <f aca="false">(J1624-M1624)*30</f>
        <v>0.0315599999998284</v>
      </c>
      <c r="Q1624" s="0" t="n">
        <f aca="false">K1624-N1624</f>
        <v>-0.00643999999999778</v>
      </c>
    </row>
    <row r="1625" customFormat="false" ht="12.75" hidden="false" customHeight="false" outlineLevel="0" collapsed="false">
      <c r="A1625" s="0" t="s">
        <v>20</v>
      </c>
      <c r="B1625" s="3" t="n">
        <v>38312.5</v>
      </c>
      <c r="C1625" s="0" t="s">
        <v>12</v>
      </c>
      <c r="D1625" s="0" t="n">
        <v>35</v>
      </c>
      <c r="E1625" s="0" t="n">
        <v>49</v>
      </c>
      <c r="F1625" s="0" t="n">
        <v>57.347007</v>
      </c>
      <c r="G1625" s="0" t="s">
        <v>13</v>
      </c>
      <c r="H1625" s="0" t="n">
        <v>120</v>
      </c>
      <c r="I1625" s="0" t="n">
        <v>26</v>
      </c>
      <c r="J1625" s="0" t="n">
        <v>35.00979</v>
      </c>
      <c r="K1625" s="0" t="n">
        <v>713.74794</v>
      </c>
      <c r="L1625" s="0" t="n">
        <v>57.345121</v>
      </c>
      <c r="M1625" s="0" t="n">
        <v>35.008653</v>
      </c>
      <c r="N1625" s="0" t="n">
        <v>713.75195</v>
      </c>
      <c r="O1625" s="0" t="n">
        <f aca="false">(F1625-L1625)*30</f>
        <v>0.0565799999999683</v>
      </c>
      <c r="P1625" s="0" t="n">
        <f aca="false">(J1625-M1625)*30</f>
        <v>0.0341099999999983</v>
      </c>
      <c r="Q1625" s="0" t="n">
        <f aca="false">K1625-N1625</f>
        <v>-0.00400999999999385</v>
      </c>
    </row>
    <row r="1626" customFormat="false" ht="12.75" hidden="false" customHeight="false" outlineLevel="0" collapsed="false">
      <c r="A1626" s="0" t="s">
        <v>21</v>
      </c>
      <c r="B1626" s="3" t="n">
        <v>38247.5</v>
      </c>
      <c r="C1626" s="0" t="s">
        <v>12</v>
      </c>
      <c r="D1626" s="0" t="n">
        <v>35</v>
      </c>
      <c r="E1626" s="0" t="n">
        <v>55</v>
      </c>
      <c r="F1626" s="0" t="n">
        <v>18.886231</v>
      </c>
      <c r="G1626" s="0" t="s">
        <v>13</v>
      </c>
      <c r="H1626" s="0" t="n">
        <v>120</v>
      </c>
      <c r="I1626" s="0" t="n">
        <v>27</v>
      </c>
      <c r="J1626" s="0" t="n">
        <v>31.787921</v>
      </c>
      <c r="K1626" s="0" t="n">
        <v>570.69069</v>
      </c>
      <c r="L1626" s="0" t="n">
        <v>18.886027</v>
      </c>
      <c r="M1626" s="0" t="n">
        <v>31.787874</v>
      </c>
      <c r="N1626" s="0" t="n">
        <v>570.69565</v>
      </c>
      <c r="O1626" s="0" t="n">
        <f aca="false">(F1626-L1626)*30</f>
        <v>0.00612000000000279</v>
      </c>
      <c r="P1626" s="0" t="n">
        <f aca="false">(J1626-M1626)*30</f>
        <v>0.00141000000006386</v>
      </c>
      <c r="Q1626" s="0" t="n">
        <f aca="false">K1626-N1626</f>
        <v>-0.00495999999998276</v>
      </c>
    </row>
    <row r="1627" customFormat="false" ht="12.75" hidden="false" customHeight="false" outlineLevel="0" collapsed="false">
      <c r="A1627" s="0" t="s">
        <v>21</v>
      </c>
      <c r="B1627" s="3" t="n">
        <v>38248.5</v>
      </c>
      <c r="C1627" s="0" t="s">
        <v>12</v>
      </c>
      <c r="D1627" s="0" t="n">
        <v>35</v>
      </c>
      <c r="E1627" s="0" t="n">
        <v>55</v>
      </c>
      <c r="F1627" s="0" t="n">
        <v>18.886199</v>
      </c>
      <c r="G1627" s="0" t="s">
        <v>13</v>
      </c>
      <c r="H1627" s="0" t="n">
        <v>120</v>
      </c>
      <c r="I1627" s="0" t="n">
        <v>27</v>
      </c>
      <c r="J1627" s="0" t="n">
        <v>31.787928</v>
      </c>
      <c r="K1627" s="0" t="n">
        <v>570.6902</v>
      </c>
      <c r="L1627" s="0" t="n">
        <v>18.886027</v>
      </c>
      <c r="M1627" s="0" t="n">
        <v>31.787874</v>
      </c>
      <c r="N1627" s="0" t="n">
        <v>570.69565</v>
      </c>
      <c r="O1627" s="0" t="n">
        <f aca="false">(F1627-L1627)*30</f>
        <v>0.00516000000008177</v>
      </c>
      <c r="P1627" s="0" t="n">
        <f aca="false">(J1627-M1627)*30</f>
        <v>0.00162000000006657</v>
      </c>
      <c r="Q1627" s="0" t="n">
        <f aca="false">K1627-N1627</f>
        <v>-0.00544999999999618</v>
      </c>
    </row>
    <row r="1628" customFormat="false" ht="12.75" hidden="false" customHeight="false" outlineLevel="0" collapsed="false">
      <c r="A1628" s="0" t="s">
        <v>21</v>
      </c>
      <c r="B1628" s="3" t="n">
        <v>38249.5</v>
      </c>
      <c r="C1628" s="0" t="s">
        <v>12</v>
      </c>
      <c r="D1628" s="0" t="n">
        <v>35</v>
      </c>
      <c r="E1628" s="0" t="n">
        <v>55</v>
      </c>
      <c r="F1628" s="0" t="n">
        <v>18.886235</v>
      </c>
      <c r="G1628" s="0" t="s">
        <v>13</v>
      </c>
      <c r="H1628" s="0" t="n">
        <v>120</v>
      </c>
      <c r="I1628" s="0" t="n">
        <v>27</v>
      </c>
      <c r="J1628" s="0" t="n">
        <v>31.787919</v>
      </c>
      <c r="K1628" s="0" t="n">
        <v>570.68504</v>
      </c>
      <c r="L1628" s="0" t="n">
        <v>18.886027</v>
      </c>
      <c r="M1628" s="0" t="n">
        <v>31.787874</v>
      </c>
      <c r="N1628" s="0" t="n">
        <v>570.69565</v>
      </c>
      <c r="O1628" s="0" t="n">
        <f aca="false">(F1628-L1628)*30</f>
        <v>0.00624000000001956</v>
      </c>
      <c r="P1628" s="0" t="n">
        <f aca="false">(J1628-M1628)*30</f>
        <v>0.00135000000000218</v>
      </c>
      <c r="Q1628" s="0" t="n">
        <f aca="false">K1628-N1628</f>
        <v>-0.0106100000000424</v>
      </c>
    </row>
    <row r="1629" customFormat="false" ht="12.75" hidden="false" customHeight="false" outlineLevel="0" collapsed="false">
      <c r="A1629" s="0" t="s">
        <v>21</v>
      </c>
      <c r="B1629" s="3" t="n">
        <v>38250.5</v>
      </c>
      <c r="C1629" s="0" t="s">
        <v>12</v>
      </c>
      <c r="D1629" s="0" t="n">
        <v>35</v>
      </c>
      <c r="E1629" s="0" t="n">
        <v>55</v>
      </c>
      <c r="F1629" s="0" t="n">
        <v>18.886238</v>
      </c>
      <c r="G1629" s="0" t="s">
        <v>13</v>
      </c>
      <c r="H1629" s="0" t="n">
        <v>120</v>
      </c>
      <c r="I1629" s="0" t="n">
        <v>27</v>
      </c>
      <c r="J1629" s="0" t="n">
        <v>31.787894</v>
      </c>
      <c r="K1629" s="0" t="n">
        <v>570.68536</v>
      </c>
      <c r="L1629" s="0" t="n">
        <v>18.886027</v>
      </c>
      <c r="M1629" s="0" t="n">
        <v>31.787874</v>
      </c>
      <c r="N1629" s="0" t="n">
        <v>570.69565</v>
      </c>
      <c r="O1629" s="0" t="n">
        <f aca="false">(F1629-L1629)*30</f>
        <v>0.0063300000000055</v>
      </c>
      <c r="P1629" s="0" t="n">
        <f aca="false">(J1629-M1629)*30</f>
        <v>0.000600000000083867</v>
      </c>
      <c r="Q1629" s="0" t="n">
        <f aca="false">K1629-N1629</f>
        <v>-0.0102900000000545</v>
      </c>
    </row>
    <row r="1630" customFormat="false" ht="12.75" hidden="false" customHeight="false" outlineLevel="0" collapsed="false">
      <c r="A1630" s="0" t="s">
        <v>21</v>
      </c>
      <c r="B1630" s="3" t="n">
        <v>38251.5</v>
      </c>
      <c r="C1630" s="0" t="s">
        <v>12</v>
      </c>
      <c r="D1630" s="0" t="n">
        <v>35</v>
      </c>
      <c r="E1630" s="0" t="n">
        <v>55</v>
      </c>
      <c r="F1630" s="0" t="n">
        <v>18.886217</v>
      </c>
      <c r="G1630" s="0" t="s">
        <v>13</v>
      </c>
      <c r="H1630" s="0" t="n">
        <v>120</v>
      </c>
      <c r="I1630" s="0" t="n">
        <v>27</v>
      </c>
      <c r="J1630" s="0" t="n">
        <v>31.787838</v>
      </c>
      <c r="K1630" s="0" t="n">
        <v>570.6901</v>
      </c>
      <c r="L1630" s="0" t="n">
        <v>18.886027</v>
      </c>
      <c r="M1630" s="0" t="n">
        <v>31.787874</v>
      </c>
      <c r="N1630" s="0" t="n">
        <v>570.69565</v>
      </c>
      <c r="O1630" s="0" t="n">
        <f aca="false">(F1630-L1630)*30</f>
        <v>0.00569999999999737</v>
      </c>
      <c r="P1630" s="0" t="n">
        <f aca="false">(J1630-M1630)*30</f>
        <v>-0.0010799999999378</v>
      </c>
      <c r="Q1630" s="0" t="n">
        <f aca="false">K1630-N1630</f>
        <v>-0.00554999999997108</v>
      </c>
    </row>
    <row r="1631" customFormat="false" ht="12.75" hidden="false" customHeight="false" outlineLevel="0" collapsed="false">
      <c r="A1631" s="0" t="s">
        <v>21</v>
      </c>
      <c r="B1631" s="3" t="n">
        <v>38252.5</v>
      </c>
      <c r="C1631" s="0" t="s">
        <v>12</v>
      </c>
      <c r="D1631" s="0" t="n">
        <v>35</v>
      </c>
      <c r="E1631" s="0" t="n">
        <v>55</v>
      </c>
      <c r="F1631" s="0" t="n">
        <v>18.886241</v>
      </c>
      <c r="G1631" s="0" t="s">
        <v>13</v>
      </c>
      <c r="H1631" s="0" t="n">
        <v>120</v>
      </c>
      <c r="I1631" s="0" t="n">
        <v>27</v>
      </c>
      <c r="J1631" s="0" t="n">
        <v>31.787948</v>
      </c>
      <c r="K1631" s="0" t="n">
        <v>570.68784</v>
      </c>
      <c r="L1631" s="0" t="n">
        <v>18.886027</v>
      </c>
      <c r="M1631" s="0" t="n">
        <v>31.787874</v>
      </c>
      <c r="N1631" s="0" t="n">
        <v>570.69565</v>
      </c>
      <c r="O1631" s="0" t="n">
        <f aca="false">(F1631-L1631)*30</f>
        <v>0.00641999999999143</v>
      </c>
      <c r="P1631" s="0" t="n">
        <f aca="false">(J1631-M1631)*30</f>
        <v>0.00222000000004385</v>
      </c>
      <c r="Q1631" s="0" t="n">
        <f aca="false">K1631-N1631</f>
        <v>-0.00780999999994947</v>
      </c>
    </row>
    <row r="1632" customFormat="false" ht="12.75" hidden="false" customHeight="false" outlineLevel="0" collapsed="false">
      <c r="A1632" s="0" t="s">
        <v>21</v>
      </c>
      <c r="B1632" s="3" t="n">
        <v>38253.5</v>
      </c>
      <c r="C1632" s="0" t="s">
        <v>12</v>
      </c>
      <c r="D1632" s="0" t="n">
        <v>35</v>
      </c>
      <c r="E1632" s="0" t="n">
        <v>55</v>
      </c>
      <c r="F1632" s="0" t="n">
        <v>18.886291</v>
      </c>
      <c r="G1632" s="0" t="s">
        <v>13</v>
      </c>
      <c r="H1632" s="0" t="n">
        <v>120</v>
      </c>
      <c r="I1632" s="0" t="n">
        <v>27</v>
      </c>
      <c r="J1632" s="0" t="n">
        <v>31.787979</v>
      </c>
      <c r="K1632" s="0" t="n">
        <v>570.68869</v>
      </c>
      <c r="L1632" s="0" t="n">
        <v>18.886027</v>
      </c>
      <c r="M1632" s="0" t="n">
        <v>31.787874</v>
      </c>
      <c r="N1632" s="0" t="n">
        <v>570.69565</v>
      </c>
      <c r="O1632" s="0" t="n">
        <f aca="false">(F1632-L1632)*30</f>
        <v>0.00792000000004123</v>
      </c>
      <c r="P1632" s="0" t="n">
        <f aca="false">(J1632-M1632)*30</f>
        <v>0.00315000000004062</v>
      </c>
      <c r="Q1632" s="0" t="n">
        <f aca="false">K1632-N1632</f>
        <v>-0.00696000000004915</v>
      </c>
    </row>
    <row r="1633" customFormat="false" ht="12.75" hidden="false" customHeight="false" outlineLevel="0" collapsed="false">
      <c r="A1633" s="0" t="s">
        <v>21</v>
      </c>
      <c r="B1633" s="3" t="n">
        <v>38254.5</v>
      </c>
      <c r="C1633" s="0" t="s">
        <v>12</v>
      </c>
      <c r="D1633" s="0" t="n">
        <v>35</v>
      </c>
      <c r="E1633" s="0" t="n">
        <v>55</v>
      </c>
      <c r="F1633" s="0" t="n">
        <v>18.886191</v>
      </c>
      <c r="G1633" s="0" t="s">
        <v>13</v>
      </c>
      <c r="H1633" s="0" t="n">
        <v>120</v>
      </c>
      <c r="I1633" s="0" t="n">
        <v>27</v>
      </c>
      <c r="J1633" s="0" t="n">
        <v>31.787963</v>
      </c>
      <c r="K1633" s="0" t="n">
        <v>570.68808</v>
      </c>
      <c r="L1633" s="0" t="n">
        <v>18.886027</v>
      </c>
      <c r="M1633" s="0" t="n">
        <v>31.787874</v>
      </c>
      <c r="N1633" s="0" t="n">
        <v>570.69565</v>
      </c>
      <c r="O1633" s="0" t="n">
        <f aca="false">(F1633-L1633)*30</f>
        <v>0.00492000000004822</v>
      </c>
      <c r="P1633" s="0" t="n">
        <f aca="false">(J1633-M1633)*30</f>
        <v>0.00267000000008011</v>
      </c>
      <c r="Q1633" s="0" t="n">
        <f aca="false">K1633-N1633</f>
        <v>-0.00756999999998698</v>
      </c>
    </row>
    <row r="1634" customFormat="false" ht="12.75" hidden="false" customHeight="false" outlineLevel="0" collapsed="false">
      <c r="A1634" s="0" t="s">
        <v>21</v>
      </c>
      <c r="B1634" s="3" t="n">
        <v>38255.5</v>
      </c>
      <c r="C1634" s="0" t="s">
        <v>12</v>
      </c>
      <c r="D1634" s="0" t="n">
        <v>35</v>
      </c>
      <c r="E1634" s="0" t="n">
        <v>55</v>
      </c>
      <c r="F1634" s="0" t="n">
        <v>18.886188</v>
      </c>
      <c r="G1634" s="0" t="s">
        <v>13</v>
      </c>
      <c r="H1634" s="0" t="n">
        <v>120</v>
      </c>
      <c r="I1634" s="0" t="n">
        <v>27</v>
      </c>
      <c r="J1634" s="0" t="n">
        <v>31.787927</v>
      </c>
      <c r="K1634" s="0" t="n">
        <v>570.68608</v>
      </c>
      <c r="L1634" s="0" t="n">
        <v>18.886027</v>
      </c>
      <c r="M1634" s="0" t="n">
        <v>31.787874</v>
      </c>
      <c r="N1634" s="0" t="n">
        <v>570.69565</v>
      </c>
      <c r="O1634" s="0" t="n">
        <f aca="false">(F1634-L1634)*30</f>
        <v>0.00483000000006228</v>
      </c>
      <c r="P1634" s="0" t="n">
        <f aca="false">(J1634-M1634)*30</f>
        <v>0.00159000000003573</v>
      </c>
      <c r="Q1634" s="0" t="n">
        <f aca="false">K1634-N1634</f>
        <v>-0.00957000000005337</v>
      </c>
    </row>
    <row r="1635" customFormat="false" ht="12.75" hidden="false" customHeight="false" outlineLevel="0" collapsed="false">
      <c r="A1635" s="0" t="s">
        <v>21</v>
      </c>
      <c r="B1635" s="3" t="n">
        <v>38256.5</v>
      </c>
      <c r="C1635" s="0" t="s">
        <v>12</v>
      </c>
      <c r="D1635" s="0" t="n">
        <v>35</v>
      </c>
      <c r="E1635" s="0" t="n">
        <v>55</v>
      </c>
      <c r="F1635" s="0" t="n">
        <v>18.886229</v>
      </c>
      <c r="G1635" s="0" t="s">
        <v>13</v>
      </c>
      <c r="H1635" s="0" t="n">
        <v>120</v>
      </c>
      <c r="I1635" s="0" t="n">
        <v>27</v>
      </c>
      <c r="J1635" s="0" t="n">
        <v>31.787954</v>
      </c>
      <c r="K1635" s="0" t="n">
        <v>570.68687</v>
      </c>
      <c r="L1635" s="0" t="n">
        <v>18.886027</v>
      </c>
      <c r="M1635" s="0" t="n">
        <v>31.787874</v>
      </c>
      <c r="N1635" s="0" t="n">
        <v>570.69565</v>
      </c>
      <c r="O1635" s="0" t="n">
        <f aca="false">(F1635-L1635)*30</f>
        <v>0.00606000000004769</v>
      </c>
      <c r="P1635" s="0" t="n">
        <f aca="false">(J1635-M1635)*30</f>
        <v>0.00240000000001572</v>
      </c>
      <c r="Q1635" s="0" t="n">
        <f aca="false">K1635-N1635</f>
        <v>-0.00878000000000156</v>
      </c>
    </row>
    <row r="1636" customFormat="false" ht="12.75" hidden="false" customHeight="false" outlineLevel="0" collapsed="false">
      <c r="A1636" s="0" t="s">
        <v>21</v>
      </c>
      <c r="B1636" s="3" t="n">
        <v>38257.5</v>
      </c>
      <c r="C1636" s="0" t="s">
        <v>12</v>
      </c>
      <c r="D1636" s="0" t="n">
        <v>35</v>
      </c>
      <c r="E1636" s="0" t="n">
        <v>55</v>
      </c>
      <c r="F1636" s="0" t="n">
        <v>18.886214</v>
      </c>
      <c r="G1636" s="0" t="s">
        <v>13</v>
      </c>
      <c r="H1636" s="0" t="n">
        <v>120</v>
      </c>
      <c r="I1636" s="0" t="n">
        <v>27</v>
      </c>
      <c r="J1636" s="0" t="n">
        <v>31.787945</v>
      </c>
      <c r="K1636" s="0" t="n">
        <v>570.68706</v>
      </c>
      <c r="L1636" s="0" t="n">
        <v>18.886027</v>
      </c>
      <c r="M1636" s="0" t="n">
        <v>31.787874</v>
      </c>
      <c r="N1636" s="0" t="n">
        <v>570.69565</v>
      </c>
      <c r="O1636" s="0" t="n">
        <f aca="false">(F1636-L1636)*30</f>
        <v>0.00561000000001144</v>
      </c>
      <c r="P1636" s="0" t="n">
        <f aca="false">(J1636-M1636)*30</f>
        <v>0.00213000000005792</v>
      </c>
      <c r="Q1636" s="0" t="n">
        <f aca="false">K1636-N1636</f>
        <v>-0.00859000000002652</v>
      </c>
    </row>
    <row r="1637" customFormat="false" ht="12.75" hidden="false" customHeight="false" outlineLevel="0" collapsed="false">
      <c r="A1637" s="0" t="s">
        <v>21</v>
      </c>
      <c r="B1637" s="3" t="n">
        <v>38258.3596064815</v>
      </c>
      <c r="C1637" s="0" t="s">
        <v>12</v>
      </c>
      <c r="D1637" s="0" t="n">
        <v>35</v>
      </c>
      <c r="E1637" s="0" t="n">
        <v>55</v>
      </c>
      <c r="F1637" s="0" t="n">
        <v>18.886236</v>
      </c>
      <c r="G1637" s="0" t="s">
        <v>13</v>
      </c>
      <c r="H1637" s="0" t="n">
        <v>120</v>
      </c>
      <c r="I1637" s="0" t="n">
        <v>27</v>
      </c>
      <c r="J1637" s="0" t="n">
        <v>31.787956</v>
      </c>
      <c r="K1637" s="0" t="n">
        <v>570.68942</v>
      </c>
      <c r="L1637" s="0" t="n">
        <v>18.886027</v>
      </c>
      <c r="M1637" s="0" t="n">
        <v>31.787874</v>
      </c>
      <c r="N1637" s="0" t="n">
        <v>570.69565</v>
      </c>
      <c r="O1637" s="0" t="n">
        <f aca="false">(F1637-L1637)*30</f>
        <v>0.0062700000000504</v>
      </c>
      <c r="P1637" s="0" t="n">
        <f aca="false">(J1637-M1637)*30</f>
        <v>0.0024600000000774</v>
      </c>
      <c r="Q1637" s="0" t="n">
        <f aca="false">K1637-N1637</f>
        <v>-0.00622999999995955</v>
      </c>
    </row>
    <row r="1638" customFormat="false" ht="12.75" hidden="false" customHeight="false" outlineLevel="0" collapsed="false">
      <c r="A1638" s="0" t="s">
        <v>21</v>
      </c>
      <c r="B1638" s="3" t="n">
        <v>38258.71875</v>
      </c>
      <c r="C1638" s="0" t="s">
        <v>12</v>
      </c>
      <c r="D1638" s="0" t="n">
        <v>35</v>
      </c>
      <c r="E1638" s="0" t="n">
        <v>55</v>
      </c>
      <c r="F1638" s="0" t="n">
        <v>18.885918</v>
      </c>
      <c r="G1638" s="0" t="s">
        <v>13</v>
      </c>
      <c r="H1638" s="0" t="n">
        <v>120</v>
      </c>
      <c r="I1638" s="0" t="n">
        <v>27</v>
      </c>
      <c r="J1638" s="0" t="n">
        <v>31.788244</v>
      </c>
      <c r="K1638" s="0" t="n">
        <v>570.70076</v>
      </c>
      <c r="L1638" s="0" t="n">
        <v>18.886027</v>
      </c>
      <c r="M1638" s="0" t="n">
        <v>31.787874</v>
      </c>
      <c r="N1638" s="0" t="n">
        <v>570.69565</v>
      </c>
      <c r="O1638" s="0" t="n">
        <f aca="false">(F1638-L1638)*30</f>
        <v>-0.00326999999995081</v>
      </c>
      <c r="P1638" s="0" t="n">
        <f aca="false">(J1638-M1638)*30</f>
        <v>0.0111000000000061</v>
      </c>
      <c r="Q1638" s="0" t="n">
        <f aca="false">K1638-N1638</f>
        <v>0.0051099999999451</v>
      </c>
    </row>
    <row r="1639" customFormat="false" ht="12.75" hidden="false" customHeight="false" outlineLevel="0" collapsed="false">
      <c r="A1639" s="0" t="s">
        <v>21</v>
      </c>
      <c r="B1639" s="3" t="n">
        <v>38258.7187615741</v>
      </c>
      <c r="C1639" s="0" t="s">
        <v>12</v>
      </c>
      <c r="D1639" s="0" t="n">
        <v>35</v>
      </c>
      <c r="E1639" s="0" t="n">
        <v>55</v>
      </c>
      <c r="F1639" s="0" t="n">
        <v>18.886023</v>
      </c>
      <c r="G1639" s="0" t="s">
        <v>13</v>
      </c>
      <c r="H1639" s="0" t="n">
        <v>120</v>
      </c>
      <c r="I1639" s="0" t="n">
        <v>27</v>
      </c>
      <c r="J1639" s="0" t="n">
        <v>31.788208</v>
      </c>
      <c r="K1639" s="0" t="n">
        <v>570.70613</v>
      </c>
      <c r="L1639" s="0" t="n">
        <v>18.886027</v>
      </c>
      <c r="M1639" s="0" t="n">
        <v>31.787874</v>
      </c>
      <c r="N1639" s="0" t="n">
        <v>570.69565</v>
      </c>
      <c r="O1639" s="0" t="n">
        <f aca="false">(F1639-L1639)*30</f>
        <v>-0.000119999999910192</v>
      </c>
      <c r="P1639" s="0" t="n">
        <f aca="false">(J1639-M1639)*30</f>
        <v>0.0100200000000683</v>
      </c>
      <c r="Q1639" s="0" t="n">
        <f aca="false">K1639-N1639</f>
        <v>0.0104800000000296</v>
      </c>
    </row>
    <row r="1640" customFormat="false" ht="12.75" hidden="false" customHeight="false" outlineLevel="0" collapsed="false">
      <c r="A1640" s="0" t="s">
        <v>21</v>
      </c>
      <c r="B1640" s="3" t="n">
        <v>38258.7187731481</v>
      </c>
      <c r="C1640" s="0" t="s">
        <v>12</v>
      </c>
      <c r="D1640" s="0" t="n">
        <v>35</v>
      </c>
      <c r="E1640" s="0" t="n">
        <v>55</v>
      </c>
      <c r="F1640" s="0" t="n">
        <v>18.88594</v>
      </c>
      <c r="G1640" s="0" t="s">
        <v>13</v>
      </c>
      <c r="H1640" s="0" t="n">
        <v>120</v>
      </c>
      <c r="I1640" s="0" t="n">
        <v>27</v>
      </c>
      <c r="J1640" s="0" t="n">
        <v>31.788203</v>
      </c>
      <c r="K1640" s="0" t="n">
        <v>570.7032</v>
      </c>
      <c r="L1640" s="0" t="n">
        <v>18.886027</v>
      </c>
      <c r="M1640" s="0" t="n">
        <v>31.787874</v>
      </c>
      <c r="N1640" s="0" t="n">
        <v>570.69565</v>
      </c>
      <c r="O1640" s="0" t="n">
        <f aca="false">(F1640-L1640)*30</f>
        <v>-0.00260999999991185</v>
      </c>
      <c r="P1640" s="0" t="n">
        <f aca="false">(J1640-M1640)*30</f>
        <v>0.0098700000000207</v>
      </c>
      <c r="Q1640" s="0" t="n">
        <f aca="false">K1640-N1640</f>
        <v>0.00755000000003747</v>
      </c>
    </row>
    <row r="1641" customFormat="false" ht="12.75" hidden="false" customHeight="false" outlineLevel="0" collapsed="false">
      <c r="A1641" s="0" t="s">
        <v>21</v>
      </c>
      <c r="B1641" s="3" t="n">
        <v>38258.7187847222</v>
      </c>
      <c r="C1641" s="0" t="s">
        <v>12</v>
      </c>
      <c r="D1641" s="0" t="n">
        <v>35</v>
      </c>
      <c r="E1641" s="0" t="n">
        <v>55</v>
      </c>
      <c r="F1641" s="0" t="n">
        <v>18.885962</v>
      </c>
      <c r="G1641" s="0" t="s">
        <v>13</v>
      </c>
      <c r="H1641" s="0" t="n">
        <v>120</v>
      </c>
      <c r="I1641" s="0" t="n">
        <v>27</v>
      </c>
      <c r="J1641" s="0" t="n">
        <v>31.788212</v>
      </c>
      <c r="K1641" s="0" t="n">
        <v>570.69552</v>
      </c>
      <c r="L1641" s="0" t="n">
        <v>18.886027</v>
      </c>
      <c r="M1641" s="0" t="n">
        <v>31.787874</v>
      </c>
      <c r="N1641" s="0" t="n">
        <v>570.69565</v>
      </c>
      <c r="O1641" s="0" t="n">
        <f aca="false">(F1641-L1641)*30</f>
        <v>-0.00194999999997947</v>
      </c>
      <c r="P1641" s="0" t="n">
        <f aca="false">(J1641-M1641)*30</f>
        <v>0.0101400000000851</v>
      </c>
      <c r="Q1641" s="0" t="n">
        <f aca="false">K1641-N1641</f>
        <v>-0.000130000000012842</v>
      </c>
    </row>
    <row r="1642" customFormat="false" ht="12.75" hidden="false" customHeight="false" outlineLevel="0" collapsed="false">
      <c r="A1642" s="0" t="s">
        <v>21</v>
      </c>
      <c r="B1642" s="3" t="n">
        <v>38258.7187962963</v>
      </c>
      <c r="C1642" s="0" t="s">
        <v>12</v>
      </c>
      <c r="D1642" s="0" t="n">
        <v>35</v>
      </c>
      <c r="E1642" s="0" t="n">
        <v>55</v>
      </c>
      <c r="F1642" s="0" t="n">
        <v>18.885939</v>
      </c>
      <c r="G1642" s="0" t="s">
        <v>13</v>
      </c>
      <c r="H1642" s="0" t="n">
        <v>120</v>
      </c>
      <c r="I1642" s="0" t="n">
        <v>27</v>
      </c>
      <c r="J1642" s="0" t="n">
        <v>31.788243</v>
      </c>
      <c r="K1642" s="0" t="n">
        <v>570.70469</v>
      </c>
      <c r="L1642" s="0" t="n">
        <v>18.886027</v>
      </c>
      <c r="M1642" s="0" t="n">
        <v>31.787874</v>
      </c>
      <c r="N1642" s="0" t="n">
        <v>570.69565</v>
      </c>
      <c r="O1642" s="0" t="n">
        <f aca="false">(F1642-L1642)*30</f>
        <v>-0.00263999999994269</v>
      </c>
      <c r="P1642" s="0" t="n">
        <f aca="false">(J1642-M1642)*30</f>
        <v>0.0110700000000818</v>
      </c>
      <c r="Q1642" s="0" t="n">
        <f aca="false">K1642-N1642</f>
        <v>0.00904000000002725</v>
      </c>
    </row>
    <row r="1643" customFormat="false" ht="12.75" hidden="false" customHeight="false" outlineLevel="0" collapsed="false">
      <c r="A1643" s="0" t="s">
        <v>21</v>
      </c>
      <c r="B1643" s="3" t="n">
        <v>38258.7188078704</v>
      </c>
      <c r="C1643" s="0" t="s">
        <v>12</v>
      </c>
      <c r="D1643" s="0" t="n">
        <v>35</v>
      </c>
      <c r="E1643" s="0" t="n">
        <v>55</v>
      </c>
      <c r="F1643" s="0" t="n">
        <v>18.885642</v>
      </c>
      <c r="G1643" s="0" t="s">
        <v>13</v>
      </c>
      <c r="H1643" s="0" t="n">
        <v>120</v>
      </c>
      <c r="I1643" s="0" t="n">
        <v>27</v>
      </c>
      <c r="J1643" s="0" t="n">
        <v>31.788353</v>
      </c>
      <c r="K1643" s="0" t="n">
        <v>570.68769</v>
      </c>
      <c r="L1643" s="0" t="n">
        <v>18.886027</v>
      </c>
      <c r="M1643" s="0" t="n">
        <v>31.787874</v>
      </c>
      <c r="N1643" s="0" t="n">
        <v>570.69565</v>
      </c>
      <c r="O1643" s="0" t="n">
        <f aca="false">(F1643-L1643)*30</f>
        <v>-0.0115499999999358</v>
      </c>
      <c r="P1643" s="0" t="n">
        <f aca="false">(J1643-M1643)*30</f>
        <v>0.0143700000000635</v>
      </c>
      <c r="Q1643" s="0" t="n">
        <f aca="false">K1643-N1643</f>
        <v>-0.0079600000000255</v>
      </c>
    </row>
    <row r="1644" customFormat="false" ht="12.75" hidden="false" customHeight="false" outlineLevel="0" collapsed="false">
      <c r="A1644" s="0" t="s">
        <v>21</v>
      </c>
      <c r="B1644" s="3" t="n">
        <v>38258.7188194444</v>
      </c>
      <c r="C1644" s="0" t="s">
        <v>12</v>
      </c>
      <c r="D1644" s="0" t="n">
        <v>35</v>
      </c>
      <c r="E1644" s="0" t="n">
        <v>55</v>
      </c>
      <c r="F1644" s="0" t="n">
        <v>18.885681</v>
      </c>
      <c r="G1644" s="0" t="s">
        <v>13</v>
      </c>
      <c r="H1644" s="0" t="n">
        <v>120</v>
      </c>
      <c r="I1644" s="0" t="n">
        <v>27</v>
      </c>
      <c r="J1644" s="0" t="n">
        <v>31.788305</v>
      </c>
      <c r="K1644" s="0" t="n">
        <v>570.69162</v>
      </c>
      <c r="L1644" s="0" t="n">
        <v>18.886027</v>
      </c>
      <c r="M1644" s="0" t="n">
        <v>31.787874</v>
      </c>
      <c r="N1644" s="0" t="n">
        <v>570.69565</v>
      </c>
      <c r="O1644" s="0" t="n">
        <f aca="false">(F1644-L1644)*30</f>
        <v>-0.0103799999999055</v>
      </c>
      <c r="P1644" s="0" t="n">
        <f aca="false">(J1644-M1644)*30</f>
        <v>0.0129300000000754</v>
      </c>
      <c r="Q1644" s="0" t="n">
        <f aca="false">K1644-N1644</f>
        <v>-0.00403000000005704</v>
      </c>
    </row>
    <row r="1645" customFormat="false" ht="12.75" hidden="false" customHeight="false" outlineLevel="0" collapsed="false">
      <c r="A1645" s="0" t="s">
        <v>21</v>
      </c>
      <c r="B1645" s="3" t="n">
        <v>38258.7188310185</v>
      </c>
      <c r="C1645" s="0" t="s">
        <v>12</v>
      </c>
      <c r="D1645" s="0" t="n">
        <v>35</v>
      </c>
      <c r="E1645" s="0" t="n">
        <v>55</v>
      </c>
      <c r="F1645" s="0" t="n">
        <v>18.885838</v>
      </c>
      <c r="G1645" s="0" t="s">
        <v>13</v>
      </c>
      <c r="H1645" s="0" t="n">
        <v>120</v>
      </c>
      <c r="I1645" s="0" t="n">
        <v>27</v>
      </c>
      <c r="J1645" s="0" t="n">
        <v>31.788203</v>
      </c>
      <c r="K1645" s="0" t="n">
        <v>570.6989</v>
      </c>
      <c r="L1645" s="0" t="n">
        <v>18.886027</v>
      </c>
      <c r="M1645" s="0" t="n">
        <v>31.787874</v>
      </c>
      <c r="N1645" s="0" t="n">
        <v>570.69565</v>
      </c>
      <c r="O1645" s="0" t="n">
        <f aca="false">(F1645-L1645)*30</f>
        <v>-0.00566999999996654</v>
      </c>
      <c r="P1645" s="0" t="n">
        <f aca="false">(J1645-M1645)*30</f>
        <v>0.0098700000000207</v>
      </c>
      <c r="Q1645" s="0" t="n">
        <f aca="false">K1645-N1645</f>
        <v>0.00324999999997999</v>
      </c>
    </row>
    <row r="1646" customFormat="false" ht="12.75" hidden="false" customHeight="false" outlineLevel="0" collapsed="false">
      <c r="A1646" s="0" t="s">
        <v>21</v>
      </c>
      <c r="B1646" s="3" t="n">
        <v>38258.7188425926</v>
      </c>
      <c r="C1646" s="0" t="s">
        <v>12</v>
      </c>
      <c r="D1646" s="0" t="n">
        <v>35</v>
      </c>
      <c r="E1646" s="0" t="n">
        <v>55</v>
      </c>
      <c r="F1646" s="0" t="n">
        <v>18.885817</v>
      </c>
      <c r="G1646" s="0" t="s">
        <v>13</v>
      </c>
      <c r="H1646" s="0" t="n">
        <v>120</v>
      </c>
      <c r="I1646" s="0" t="n">
        <v>27</v>
      </c>
      <c r="J1646" s="0" t="n">
        <v>31.788282</v>
      </c>
      <c r="K1646" s="0" t="n">
        <v>570.70143</v>
      </c>
      <c r="L1646" s="0" t="n">
        <v>18.886027</v>
      </c>
      <c r="M1646" s="0" t="n">
        <v>31.787874</v>
      </c>
      <c r="N1646" s="0" t="n">
        <v>570.69565</v>
      </c>
      <c r="O1646" s="0" t="n">
        <f aca="false">(F1646-L1646)*30</f>
        <v>-0.00629999999997466</v>
      </c>
      <c r="P1646" s="0" t="n">
        <f aca="false">(J1646-M1646)*30</f>
        <v>0.0122400000000056</v>
      </c>
      <c r="Q1646" s="0" t="n">
        <f aca="false">K1646-N1646</f>
        <v>0.00577999999995882</v>
      </c>
    </row>
    <row r="1647" customFormat="false" ht="12.75" hidden="false" customHeight="false" outlineLevel="0" collapsed="false">
      <c r="A1647" s="0" t="s">
        <v>21</v>
      </c>
      <c r="B1647" s="3" t="n">
        <v>38258.7188541667</v>
      </c>
      <c r="C1647" s="0" t="s">
        <v>12</v>
      </c>
      <c r="D1647" s="0" t="n">
        <v>35</v>
      </c>
      <c r="E1647" s="0" t="n">
        <v>55</v>
      </c>
      <c r="F1647" s="0" t="n">
        <v>18.885751</v>
      </c>
      <c r="G1647" s="0" t="s">
        <v>13</v>
      </c>
      <c r="H1647" s="0" t="n">
        <v>120</v>
      </c>
      <c r="I1647" s="0" t="n">
        <v>27</v>
      </c>
      <c r="J1647" s="0" t="n">
        <v>31.788212</v>
      </c>
      <c r="K1647" s="0" t="n">
        <v>570.69781</v>
      </c>
      <c r="L1647" s="0" t="n">
        <v>18.886027</v>
      </c>
      <c r="M1647" s="0" t="n">
        <v>31.787874</v>
      </c>
      <c r="N1647" s="0" t="n">
        <v>570.69565</v>
      </c>
      <c r="O1647" s="0" t="n">
        <f aca="false">(F1647-L1647)*30</f>
        <v>-0.00827999999998497</v>
      </c>
      <c r="P1647" s="0" t="n">
        <f aca="false">(J1647-M1647)*30</f>
        <v>0.0101400000000851</v>
      </c>
      <c r="Q1647" s="0" t="n">
        <f aca="false">K1647-N1647</f>
        <v>0.00216000000000349</v>
      </c>
    </row>
    <row r="1648" customFormat="false" ht="12.75" hidden="false" customHeight="false" outlineLevel="0" collapsed="false">
      <c r="A1648" s="0" t="s">
        <v>21</v>
      </c>
      <c r="B1648" s="3" t="n">
        <v>38258.7188657407</v>
      </c>
      <c r="C1648" s="0" t="s">
        <v>12</v>
      </c>
      <c r="D1648" s="0" t="n">
        <v>35</v>
      </c>
      <c r="E1648" s="0" t="n">
        <v>55</v>
      </c>
      <c r="F1648" s="0" t="n">
        <v>18.88589</v>
      </c>
      <c r="G1648" s="0" t="s">
        <v>13</v>
      </c>
      <c r="H1648" s="0" t="n">
        <v>120</v>
      </c>
      <c r="I1648" s="0" t="n">
        <v>27</v>
      </c>
      <c r="J1648" s="0" t="n">
        <v>31.788219</v>
      </c>
      <c r="K1648" s="0" t="n">
        <v>570.70218</v>
      </c>
      <c r="L1648" s="0" t="n">
        <v>18.886027</v>
      </c>
      <c r="M1648" s="0" t="n">
        <v>31.787874</v>
      </c>
      <c r="N1648" s="0" t="n">
        <v>570.69565</v>
      </c>
      <c r="O1648" s="0" t="n">
        <f aca="false">(F1648-L1648)*30</f>
        <v>-0.00410999999996164</v>
      </c>
      <c r="P1648" s="0" t="n">
        <f aca="false">(J1648-M1648)*30</f>
        <v>0.0103500000000878</v>
      </c>
      <c r="Q1648" s="0" t="n">
        <f aca="false">K1648-N1648</f>
        <v>0.00652999999999793</v>
      </c>
    </row>
    <row r="1649" customFormat="false" ht="12.75" hidden="false" customHeight="false" outlineLevel="0" collapsed="false">
      <c r="A1649" s="0" t="s">
        <v>21</v>
      </c>
      <c r="B1649" s="3" t="n">
        <v>38258.7188773148</v>
      </c>
      <c r="C1649" s="0" t="s">
        <v>12</v>
      </c>
      <c r="D1649" s="0" t="n">
        <v>35</v>
      </c>
      <c r="E1649" s="0" t="n">
        <v>55</v>
      </c>
      <c r="F1649" s="0" t="n">
        <v>18.88596</v>
      </c>
      <c r="G1649" s="0" t="s">
        <v>13</v>
      </c>
      <c r="H1649" s="0" t="n">
        <v>120</v>
      </c>
      <c r="I1649" s="0" t="n">
        <v>27</v>
      </c>
      <c r="J1649" s="0" t="n">
        <v>31.788122</v>
      </c>
      <c r="K1649" s="0" t="n">
        <v>570.70787</v>
      </c>
      <c r="L1649" s="0" t="n">
        <v>18.886027</v>
      </c>
      <c r="M1649" s="0" t="n">
        <v>31.787874</v>
      </c>
      <c r="N1649" s="0" t="n">
        <v>570.69565</v>
      </c>
      <c r="O1649" s="0" t="n">
        <f aca="false">(F1649-L1649)*30</f>
        <v>-0.00200999999993456</v>
      </c>
      <c r="P1649" s="0" t="n">
        <f aca="false">(J1649-M1649)*30</f>
        <v>0.00744000000008072</v>
      </c>
      <c r="Q1649" s="0" t="n">
        <f aca="false">K1649-N1649</f>
        <v>0.0122199999999566</v>
      </c>
    </row>
    <row r="1650" customFormat="false" ht="12.75" hidden="false" customHeight="false" outlineLevel="0" collapsed="false">
      <c r="A1650" s="0" t="s">
        <v>21</v>
      </c>
      <c r="B1650" s="3" t="n">
        <v>38258.7188888889</v>
      </c>
      <c r="C1650" s="0" t="s">
        <v>12</v>
      </c>
      <c r="D1650" s="0" t="n">
        <v>35</v>
      </c>
      <c r="E1650" s="0" t="n">
        <v>55</v>
      </c>
      <c r="F1650" s="0" t="n">
        <v>18.885937</v>
      </c>
      <c r="G1650" s="0" t="s">
        <v>13</v>
      </c>
      <c r="H1650" s="0" t="n">
        <v>120</v>
      </c>
      <c r="I1650" s="0" t="n">
        <v>27</v>
      </c>
      <c r="J1650" s="0" t="n">
        <v>31.78811</v>
      </c>
      <c r="K1650" s="0" t="n">
        <v>570.70999</v>
      </c>
      <c r="L1650" s="0" t="n">
        <v>18.886027</v>
      </c>
      <c r="M1650" s="0" t="n">
        <v>31.787874</v>
      </c>
      <c r="N1650" s="0" t="n">
        <v>570.69565</v>
      </c>
      <c r="O1650" s="0" t="n">
        <f aca="false">(F1650-L1650)*30</f>
        <v>-0.00270000000000437</v>
      </c>
      <c r="P1650" s="0" t="n">
        <f aca="false">(J1650-M1650)*30</f>
        <v>0.0070800000000304</v>
      </c>
      <c r="Q1650" s="0" t="n">
        <f aca="false">K1650-N1650</f>
        <v>0.0143399999999474</v>
      </c>
    </row>
    <row r="1651" customFormat="false" ht="12.75" hidden="false" customHeight="false" outlineLevel="0" collapsed="false">
      <c r="A1651" s="0" t="s">
        <v>21</v>
      </c>
      <c r="B1651" s="3" t="n">
        <v>38258.718900463</v>
      </c>
      <c r="C1651" s="0" t="s">
        <v>12</v>
      </c>
      <c r="D1651" s="0" t="n">
        <v>35</v>
      </c>
      <c r="E1651" s="0" t="n">
        <v>55</v>
      </c>
      <c r="F1651" s="0" t="n">
        <v>18.885677</v>
      </c>
      <c r="G1651" s="0" t="s">
        <v>13</v>
      </c>
      <c r="H1651" s="0" t="n">
        <v>120</v>
      </c>
      <c r="I1651" s="0" t="n">
        <v>27</v>
      </c>
      <c r="J1651" s="0" t="n">
        <v>31.788176</v>
      </c>
      <c r="K1651" s="0" t="n">
        <v>570.68345</v>
      </c>
      <c r="L1651" s="0" t="n">
        <v>18.886027</v>
      </c>
      <c r="M1651" s="0" t="n">
        <v>31.787874</v>
      </c>
      <c r="N1651" s="0" t="n">
        <v>570.69565</v>
      </c>
      <c r="O1651" s="0" t="n">
        <f aca="false">(F1651-L1651)*30</f>
        <v>-0.0104999999999222</v>
      </c>
      <c r="P1651" s="0" t="n">
        <f aca="false">(J1651-M1651)*30</f>
        <v>0.0090600000000407</v>
      </c>
      <c r="Q1651" s="0" t="n">
        <f aca="false">K1651-N1651</f>
        <v>-0.0122000000000071</v>
      </c>
    </row>
    <row r="1652" customFormat="false" ht="12.75" hidden="false" customHeight="false" outlineLevel="0" collapsed="false">
      <c r="A1652" s="0" t="s">
        <v>21</v>
      </c>
      <c r="B1652" s="3" t="n">
        <v>38258.718912037</v>
      </c>
      <c r="C1652" s="0" t="s">
        <v>12</v>
      </c>
      <c r="D1652" s="0" t="n">
        <v>35</v>
      </c>
      <c r="E1652" s="0" t="n">
        <v>55</v>
      </c>
      <c r="F1652" s="0" t="n">
        <v>18.885794</v>
      </c>
      <c r="G1652" s="0" t="s">
        <v>13</v>
      </c>
      <c r="H1652" s="0" t="n">
        <v>120</v>
      </c>
      <c r="I1652" s="0" t="n">
        <v>27</v>
      </c>
      <c r="J1652" s="0" t="n">
        <v>31.788109</v>
      </c>
      <c r="K1652" s="0" t="n">
        <v>570.69688</v>
      </c>
      <c r="L1652" s="0" t="n">
        <v>18.886027</v>
      </c>
      <c r="M1652" s="0" t="n">
        <v>31.787874</v>
      </c>
      <c r="N1652" s="0" t="n">
        <v>570.69565</v>
      </c>
      <c r="O1652" s="0" t="n">
        <f aca="false">(F1652-L1652)*30</f>
        <v>-0.00698999999993788</v>
      </c>
      <c r="P1652" s="0" t="n">
        <f aca="false">(J1652-M1652)*30</f>
        <v>0.00704999999999956</v>
      </c>
      <c r="Q1652" s="0" t="n">
        <f aca="false">K1652-N1652</f>
        <v>0.00122999999996409</v>
      </c>
    </row>
    <row r="1653" customFormat="false" ht="12.75" hidden="false" customHeight="false" outlineLevel="0" collapsed="false">
      <c r="A1653" s="0" t="s">
        <v>21</v>
      </c>
      <c r="B1653" s="3" t="n">
        <v>38258.7189236111</v>
      </c>
      <c r="C1653" s="0" t="s">
        <v>12</v>
      </c>
      <c r="D1653" s="0" t="n">
        <v>35</v>
      </c>
      <c r="E1653" s="0" t="n">
        <v>55</v>
      </c>
      <c r="F1653" s="0" t="n">
        <v>18.88571</v>
      </c>
      <c r="G1653" s="0" t="s">
        <v>13</v>
      </c>
      <c r="H1653" s="0" t="n">
        <v>120</v>
      </c>
      <c r="I1653" s="0" t="n">
        <v>27</v>
      </c>
      <c r="J1653" s="0" t="n">
        <v>31.788176</v>
      </c>
      <c r="K1653" s="0" t="n">
        <v>570.69146</v>
      </c>
      <c r="L1653" s="0" t="n">
        <v>18.886027</v>
      </c>
      <c r="M1653" s="0" t="n">
        <v>31.787874</v>
      </c>
      <c r="N1653" s="0" t="n">
        <v>570.69565</v>
      </c>
      <c r="O1653" s="0" t="n">
        <f aca="false">(F1653-L1653)*30</f>
        <v>-0.00950999999997038</v>
      </c>
      <c r="P1653" s="0" t="n">
        <f aca="false">(J1653-M1653)*30</f>
        <v>0.0090600000000407</v>
      </c>
      <c r="Q1653" s="0" t="n">
        <f aca="false">K1653-N1653</f>
        <v>-0.00418999999999414</v>
      </c>
    </row>
    <row r="1654" customFormat="false" ht="12.75" hidden="false" customHeight="false" outlineLevel="0" collapsed="false">
      <c r="A1654" s="0" t="s">
        <v>21</v>
      </c>
      <c r="B1654" s="3" t="n">
        <v>38258.7189351852</v>
      </c>
      <c r="C1654" s="0" t="s">
        <v>12</v>
      </c>
      <c r="D1654" s="0" t="n">
        <v>35</v>
      </c>
      <c r="E1654" s="0" t="n">
        <v>55</v>
      </c>
      <c r="F1654" s="0" t="n">
        <v>18.885931</v>
      </c>
      <c r="G1654" s="0" t="s">
        <v>13</v>
      </c>
      <c r="H1654" s="0" t="n">
        <v>120</v>
      </c>
      <c r="I1654" s="0" t="n">
        <v>27</v>
      </c>
      <c r="J1654" s="0" t="n">
        <v>31.78807</v>
      </c>
      <c r="K1654" s="0" t="n">
        <v>570.71341</v>
      </c>
      <c r="L1654" s="0" t="n">
        <v>18.886027</v>
      </c>
      <c r="M1654" s="0" t="n">
        <v>31.787874</v>
      </c>
      <c r="N1654" s="0" t="n">
        <v>570.69565</v>
      </c>
      <c r="O1654" s="0" t="n">
        <f aca="false">(F1654-L1654)*30</f>
        <v>-0.00287999999997624</v>
      </c>
      <c r="P1654" s="0" t="n">
        <f aca="false">(J1654-M1654)*30</f>
        <v>0.00588000000007583</v>
      </c>
      <c r="Q1654" s="0" t="n">
        <f aca="false">K1654-N1654</f>
        <v>0.0177599999999529</v>
      </c>
    </row>
    <row r="1655" customFormat="false" ht="12.75" hidden="false" customHeight="false" outlineLevel="0" collapsed="false">
      <c r="A1655" s="0" t="s">
        <v>21</v>
      </c>
      <c r="B1655" s="3" t="n">
        <v>38258.7189467593</v>
      </c>
      <c r="C1655" s="0" t="s">
        <v>12</v>
      </c>
      <c r="D1655" s="0" t="n">
        <v>35</v>
      </c>
      <c r="E1655" s="0" t="n">
        <v>55</v>
      </c>
      <c r="F1655" s="0" t="n">
        <v>18.885875</v>
      </c>
      <c r="G1655" s="0" t="s">
        <v>13</v>
      </c>
      <c r="H1655" s="0" t="n">
        <v>120</v>
      </c>
      <c r="I1655" s="0" t="n">
        <v>27</v>
      </c>
      <c r="J1655" s="0" t="n">
        <v>31.788121</v>
      </c>
      <c r="K1655" s="0" t="n">
        <v>570.70952</v>
      </c>
      <c r="L1655" s="0" t="n">
        <v>18.886027</v>
      </c>
      <c r="M1655" s="0" t="n">
        <v>31.787874</v>
      </c>
      <c r="N1655" s="0" t="n">
        <v>570.69565</v>
      </c>
      <c r="O1655" s="0" t="n">
        <f aca="false">(F1655-L1655)*30</f>
        <v>-0.0045599999999979</v>
      </c>
      <c r="P1655" s="0" t="n">
        <f aca="false">(J1655-M1655)*30</f>
        <v>0.00741000000004988</v>
      </c>
      <c r="Q1655" s="0" t="n">
        <f aca="false">K1655-N1655</f>
        <v>0.0138699999999972</v>
      </c>
    </row>
    <row r="1656" customFormat="false" ht="12.75" hidden="false" customHeight="false" outlineLevel="0" collapsed="false">
      <c r="A1656" s="0" t="s">
        <v>21</v>
      </c>
      <c r="B1656" s="3" t="n">
        <v>38258.7189583333</v>
      </c>
      <c r="C1656" s="0" t="s">
        <v>12</v>
      </c>
      <c r="D1656" s="0" t="n">
        <v>35</v>
      </c>
      <c r="E1656" s="0" t="n">
        <v>55</v>
      </c>
      <c r="F1656" s="0" t="n">
        <v>18.885791</v>
      </c>
      <c r="G1656" s="0" t="s">
        <v>13</v>
      </c>
      <c r="H1656" s="0" t="n">
        <v>120</v>
      </c>
      <c r="I1656" s="0" t="n">
        <v>27</v>
      </c>
      <c r="J1656" s="0" t="n">
        <v>31.788156</v>
      </c>
      <c r="K1656" s="0" t="n">
        <v>570.70187</v>
      </c>
      <c r="L1656" s="0" t="n">
        <v>18.886027</v>
      </c>
      <c r="M1656" s="0" t="n">
        <v>31.787874</v>
      </c>
      <c r="N1656" s="0" t="n">
        <v>570.69565</v>
      </c>
      <c r="O1656" s="0" t="n">
        <f aca="false">(F1656-L1656)*30</f>
        <v>-0.00707999999992381</v>
      </c>
      <c r="P1656" s="0" t="n">
        <f aca="false">(J1656-M1656)*30</f>
        <v>0.00846000000006342</v>
      </c>
      <c r="Q1656" s="0" t="n">
        <f aca="false">K1656-N1656</f>
        <v>0.00621999999998479</v>
      </c>
    </row>
    <row r="1657" customFormat="false" ht="12.75" hidden="false" customHeight="false" outlineLevel="0" collapsed="false">
      <c r="A1657" s="0" t="s">
        <v>21</v>
      </c>
      <c r="B1657" s="3" t="n">
        <v>38258.7189699074</v>
      </c>
      <c r="C1657" s="0" t="s">
        <v>12</v>
      </c>
      <c r="D1657" s="0" t="n">
        <v>35</v>
      </c>
      <c r="E1657" s="0" t="n">
        <v>55</v>
      </c>
      <c r="F1657" s="0" t="n">
        <v>18.885844</v>
      </c>
      <c r="G1657" s="0" t="s">
        <v>13</v>
      </c>
      <c r="H1657" s="0" t="n">
        <v>120</v>
      </c>
      <c r="I1657" s="0" t="n">
        <v>27</v>
      </c>
      <c r="J1657" s="0" t="n">
        <v>31.788048</v>
      </c>
      <c r="K1657" s="0" t="n">
        <v>570.71294</v>
      </c>
      <c r="L1657" s="0" t="n">
        <v>18.886027</v>
      </c>
      <c r="M1657" s="0" t="n">
        <v>31.787874</v>
      </c>
      <c r="N1657" s="0" t="n">
        <v>570.69565</v>
      </c>
      <c r="O1657" s="0" t="n">
        <f aca="false">(F1657-L1657)*30</f>
        <v>-0.00548999999999467</v>
      </c>
      <c r="P1657" s="0" t="n">
        <f aca="false">(J1657-M1657)*30</f>
        <v>0.00522000000003686</v>
      </c>
      <c r="Q1657" s="0" t="n">
        <f aca="false">K1657-N1657</f>
        <v>0.0172900000000027</v>
      </c>
    </row>
    <row r="1658" customFormat="false" ht="12.75" hidden="false" customHeight="false" outlineLevel="0" collapsed="false">
      <c r="A1658" s="0" t="s">
        <v>21</v>
      </c>
      <c r="B1658" s="3" t="n">
        <v>38258.7189814815</v>
      </c>
      <c r="C1658" s="0" t="s">
        <v>12</v>
      </c>
      <c r="D1658" s="0" t="n">
        <v>35</v>
      </c>
      <c r="E1658" s="0" t="n">
        <v>55</v>
      </c>
      <c r="F1658" s="0" t="n">
        <v>18.885897</v>
      </c>
      <c r="G1658" s="0" t="s">
        <v>13</v>
      </c>
      <c r="H1658" s="0" t="n">
        <v>120</v>
      </c>
      <c r="I1658" s="0" t="n">
        <v>27</v>
      </c>
      <c r="J1658" s="0" t="n">
        <v>31.788043</v>
      </c>
      <c r="K1658" s="0" t="n">
        <v>570.71547</v>
      </c>
      <c r="L1658" s="0" t="n">
        <v>18.886027</v>
      </c>
      <c r="M1658" s="0" t="n">
        <v>31.787874</v>
      </c>
      <c r="N1658" s="0" t="n">
        <v>570.69565</v>
      </c>
      <c r="O1658" s="0" t="n">
        <f aca="false">(F1658-L1658)*30</f>
        <v>-0.00389999999995894</v>
      </c>
      <c r="P1658" s="0" t="n">
        <f aca="false">(J1658-M1658)*30</f>
        <v>0.00506999999998925</v>
      </c>
      <c r="Q1658" s="0" t="n">
        <f aca="false">K1658-N1658</f>
        <v>0.0198199999999815</v>
      </c>
    </row>
    <row r="1659" customFormat="false" ht="12.75" hidden="false" customHeight="false" outlineLevel="0" collapsed="false">
      <c r="A1659" s="0" t="s">
        <v>21</v>
      </c>
      <c r="B1659" s="3" t="n">
        <v>38258.7189930556</v>
      </c>
      <c r="C1659" s="0" t="s">
        <v>12</v>
      </c>
      <c r="D1659" s="0" t="n">
        <v>35</v>
      </c>
      <c r="E1659" s="0" t="n">
        <v>55</v>
      </c>
      <c r="F1659" s="0" t="n">
        <v>18.885953</v>
      </c>
      <c r="G1659" s="0" t="s">
        <v>13</v>
      </c>
      <c r="H1659" s="0" t="n">
        <v>120</v>
      </c>
      <c r="I1659" s="0" t="n">
        <v>27</v>
      </c>
      <c r="J1659" s="0" t="n">
        <v>31.787963</v>
      </c>
      <c r="K1659" s="0" t="n">
        <v>570.72495</v>
      </c>
      <c r="L1659" s="0" t="n">
        <v>18.886027</v>
      </c>
      <c r="M1659" s="0" t="n">
        <v>31.787874</v>
      </c>
      <c r="N1659" s="0" t="n">
        <v>570.69565</v>
      </c>
      <c r="O1659" s="0" t="n">
        <f aca="false">(F1659-L1659)*30</f>
        <v>-0.00221999999993727</v>
      </c>
      <c r="P1659" s="0" t="n">
        <f aca="false">(J1659-M1659)*30</f>
        <v>0.00267000000008011</v>
      </c>
      <c r="Q1659" s="0" t="n">
        <f aca="false">K1659-N1659</f>
        <v>0.0293000000000347</v>
      </c>
    </row>
    <row r="1660" customFormat="false" ht="12.75" hidden="false" customHeight="false" outlineLevel="0" collapsed="false">
      <c r="A1660" s="0" t="s">
        <v>21</v>
      </c>
      <c r="B1660" s="3" t="n">
        <v>38258.7190046296</v>
      </c>
      <c r="C1660" s="0" t="s">
        <v>12</v>
      </c>
      <c r="D1660" s="0" t="n">
        <v>35</v>
      </c>
      <c r="E1660" s="0" t="n">
        <v>55</v>
      </c>
      <c r="F1660" s="0" t="n">
        <v>18.885993</v>
      </c>
      <c r="G1660" s="0" t="s">
        <v>13</v>
      </c>
      <c r="H1660" s="0" t="n">
        <v>120</v>
      </c>
      <c r="I1660" s="0" t="n">
        <v>27</v>
      </c>
      <c r="J1660" s="0" t="n">
        <v>31.787964</v>
      </c>
      <c r="K1660" s="0" t="n">
        <v>570.72214</v>
      </c>
      <c r="L1660" s="0" t="n">
        <v>18.886027</v>
      </c>
      <c r="M1660" s="0" t="n">
        <v>31.787874</v>
      </c>
      <c r="N1660" s="0" t="n">
        <v>570.69565</v>
      </c>
      <c r="O1660" s="0" t="n">
        <f aca="false">(F1660-L1660)*30</f>
        <v>-0.0010199999999827</v>
      </c>
      <c r="P1660" s="0" t="n">
        <f aca="false">(J1660-M1660)*30</f>
        <v>0.00270000000000437</v>
      </c>
      <c r="Q1660" s="0" t="n">
        <f aca="false">K1660-N1660</f>
        <v>0.026489999999967</v>
      </c>
    </row>
    <row r="1661" customFormat="false" ht="12.75" hidden="false" customHeight="false" outlineLevel="0" collapsed="false">
      <c r="A1661" s="0" t="s">
        <v>21</v>
      </c>
      <c r="B1661" s="3" t="n">
        <v>38258.7190162037</v>
      </c>
      <c r="C1661" s="0" t="s">
        <v>12</v>
      </c>
      <c r="D1661" s="0" t="n">
        <v>35</v>
      </c>
      <c r="E1661" s="0" t="n">
        <v>55</v>
      </c>
      <c r="F1661" s="0" t="n">
        <v>18.886014</v>
      </c>
      <c r="G1661" s="0" t="s">
        <v>13</v>
      </c>
      <c r="H1661" s="0" t="n">
        <v>120</v>
      </c>
      <c r="I1661" s="0" t="n">
        <v>27</v>
      </c>
      <c r="J1661" s="0" t="n">
        <v>31.787955</v>
      </c>
      <c r="K1661" s="0" t="n">
        <v>570.72674</v>
      </c>
      <c r="L1661" s="0" t="n">
        <v>18.886027</v>
      </c>
      <c r="M1661" s="0" t="n">
        <v>31.787874</v>
      </c>
      <c r="N1661" s="0" t="n">
        <v>570.69565</v>
      </c>
      <c r="O1661" s="0" t="n">
        <f aca="false">(F1661-L1661)*30</f>
        <v>-0.000389999999974577</v>
      </c>
      <c r="P1661" s="0" t="n">
        <f aca="false">(J1661-M1661)*30</f>
        <v>0.00243000000004656</v>
      </c>
      <c r="Q1661" s="0" t="n">
        <f aca="false">K1661-N1661</f>
        <v>0.0310899999999492</v>
      </c>
    </row>
    <row r="1662" customFormat="false" ht="12.75" hidden="false" customHeight="false" outlineLevel="0" collapsed="false">
      <c r="A1662" s="0" t="s">
        <v>21</v>
      </c>
      <c r="B1662" s="3" t="n">
        <v>38258.7190277778</v>
      </c>
      <c r="C1662" s="0" t="s">
        <v>12</v>
      </c>
      <c r="D1662" s="0" t="n">
        <v>35</v>
      </c>
      <c r="E1662" s="0" t="n">
        <v>55</v>
      </c>
      <c r="F1662" s="0" t="n">
        <v>18.885887</v>
      </c>
      <c r="G1662" s="0" t="s">
        <v>13</v>
      </c>
      <c r="H1662" s="0" t="n">
        <v>120</v>
      </c>
      <c r="I1662" s="0" t="n">
        <v>27</v>
      </c>
      <c r="J1662" s="0" t="n">
        <v>31.787948</v>
      </c>
      <c r="K1662" s="0" t="n">
        <v>570.72024</v>
      </c>
      <c r="L1662" s="0" t="n">
        <v>18.886027</v>
      </c>
      <c r="M1662" s="0" t="n">
        <v>31.787874</v>
      </c>
      <c r="N1662" s="0" t="n">
        <v>570.69565</v>
      </c>
      <c r="O1662" s="0" t="n">
        <f aca="false">(F1662-L1662)*30</f>
        <v>-0.00419999999994758</v>
      </c>
      <c r="P1662" s="0" t="n">
        <f aca="false">(J1662-M1662)*30</f>
        <v>0.00222000000004385</v>
      </c>
      <c r="Q1662" s="0" t="n">
        <f aca="false">K1662-N1662</f>
        <v>0.0245899999999892</v>
      </c>
    </row>
    <row r="1663" customFormat="false" ht="12.75" hidden="false" customHeight="false" outlineLevel="0" collapsed="false">
      <c r="A1663" s="0" t="s">
        <v>21</v>
      </c>
      <c r="B1663" s="3" t="n">
        <v>38258.7190393519</v>
      </c>
      <c r="C1663" s="0" t="s">
        <v>12</v>
      </c>
      <c r="D1663" s="0" t="n">
        <v>35</v>
      </c>
      <c r="E1663" s="0" t="n">
        <v>55</v>
      </c>
      <c r="F1663" s="0" t="n">
        <v>18.885885</v>
      </c>
      <c r="G1663" s="0" t="s">
        <v>13</v>
      </c>
      <c r="H1663" s="0" t="n">
        <v>120</v>
      </c>
      <c r="I1663" s="0" t="n">
        <v>27</v>
      </c>
      <c r="J1663" s="0" t="n">
        <v>31.787941</v>
      </c>
      <c r="K1663" s="0" t="n">
        <v>570.72906</v>
      </c>
      <c r="L1663" s="0" t="n">
        <v>18.886027</v>
      </c>
      <c r="M1663" s="0" t="n">
        <v>31.787874</v>
      </c>
      <c r="N1663" s="0" t="n">
        <v>570.69565</v>
      </c>
      <c r="O1663" s="0" t="n">
        <f aca="false">(F1663-L1663)*30</f>
        <v>-0.00426000000000926</v>
      </c>
      <c r="P1663" s="0" t="n">
        <f aca="false">(J1663-M1663)*30</f>
        <v>0.00201000000004115</v>
      </c>
      <c r="Q1663" s="0" t="n">
        <f aca="false">K1663-N1663</f>
        <v>0.0334100000000035</v>
      </c>
    </row>
    <row r="1664" customFormat="false" ht="12.75" hidden="false" customHeight="false" outlineLevel="0" collapsed="false">
      <c r="A1664" s="0" t="s">
        <v>21</v>
      </c>
      <c r="B1664" s="3" t="n">
        <v>38258.7190509259</v>
      </c>
      <c r="C1664" s="0" t="s">
        <v>12</v>
      </c>
      <c r="D1664" s="0" t="n">
        <v>35</v>
      </c>
      <c r="E1664" s="0" t="n">
        <v>55</v>
      </c>
      <c r="F1664" s="0" t="n">
        <v>18.885968</v>
      </c>
      <c r="G1664" s="0" t="s">
        <v>13</v>
      </c>
      <c r="H1664" s="0" t="n">
        <v>120</v>
      </c>
      <c r="I1664" s="0" t="n">
        <v>27</v>
      </c>
      <c r="J1664" s="0" t="n">
        <v>31.787925</v>
      </c>
      <c r="K1664" s="0" t="n">
        <v>570.73423</v>
      </c>
      <c r="L1664" s="0" t="n">
        <v>18.886027</v>
      </c>
      <c r="M1664" s="0" t="n">
        <v>31.787874</v>
      </c>
      <c r="N1664" s="0" t="n">
        <v>570.69565</v>
      </c>
      <c r="O1664" s="0" t="n">
        <f aca="false">(F1664-L1664)*30</f>
        <v>-0.0017700000000076</v>
      </c>
      <c r="P1664" s="0" t="n">
        <f aca="false">(J1664-M1664)*30</f>
        <v>0.00153000000008063</v>
      </c>
      <c r="Q1664" s="0" t="n">
        <f aca="false">K1664-N1664</f>
        <v>0.0385800000000245</v>
      </c>
    </row>
    <row r="1665" customFormat="false" ht="12.75" hidden="false" customHeight="false" outlineLevel="0" collapsed="false">
      <c r="A1665" s="0" t="s">
        <v>21</v>
      </c>
      <c r="B1665" s="3" t="n">
        <v>38258.7190625</v>
      </c>
      <c r="C1665" s="0" t="s">
        <v>12</v>
      </c>
      <c r="D1665" s="0" t="n">
        <v>35</v>
      </c>
      <c r="E1665" s="0" t="n">
        <v>55</v>
      </c>
      <c r="F1665" s="0" t="n">
        <v>18.885869</v>
      </c>
      <c r="G1665" s="0" t="s">
        <v>13</v>
      </c>
      <c r="H1665" s="0" t="n">
        <v>120</v>
      </c>
      <c r="I1665" s="0" t="n">
        <v>27</v>
      </c>
      <c r="J1665" s="0" t="n">
        <v>31.787977</v>
      </c>
      <c r="K1665" s="0" t="n">
        <v>570.72754</v>
      </c>
      <c r="L1665" s="0" t="n">
        <v>18.886027</v>
      </c>
      <c r="M1665" s="0" t="n">
        <v>31.787874</v>
      </c>
      <c r="N1665" s="0" t="n">
        <v>570.69565</v>
      </c>
      <c r="O1665" s="0" t="n">
        <f aca="false">(F1665-L1665)*30</f>
        <v>-0.00473999999996977</v>
      </c>
      <c r="P1665" s="0" t="n">
        <f aca="false">(J1665-M1665)*30</f>
        <v>0.00309000000008552</v>
      </c>
      <c r="Q1665" s="0" t="n">
        <f aca="false">K1665-N1665</f>
        <v>0.0318899999999758</v>
      </c>
    </row>
    <row r="1666" customFormat="false" ht="12.75" hidden="false" customHeight="false" outlineLevel="0" collapsed="false">
      <c r="A1666" s="0" t="s">
        <v>21</v>
      </c>
      <c r="B1666" s="3" t="n">
        <v>38258.7190740741</v>
      </c>
      <c r="C1666" s="0" t="s">
        <v>12</v>
      </c>
      <c r="D1666" s="0" t="n">
        <v>35</v>
      </c>
      <c r="E1666" s="0" t="n">
        <v>55</v>
      </c>
      <c r="F1666" s="0" t="n">
        <v>18.885867</v>
      </c>
      <c r="G1666" s="0" t="s">
        <v>13</v>
      </c>
      <c r="H1666" s="0" t="n">
        <v>120</v>
      </c>
      <c r="I1666" s="0" t="n">
        <v>27</v>
      </c>
      <c r="J1666" s="0" t="n">
        <v>31.788154</v>
      </c>
      <c r="K1666" s="0" t="n">
        <v>570.63565</v>
      </c>
      <c r="L1666" s="0" t="n">
        <v>18.886027</v>
      </c>
      <c r="M1666" s="0" t="n">
        <v>31.787874</v>
      </c>
      <c r="N1666" s="0" t="n">
        <v>570.69565</v>
      </c>
      <c r="O1666" s="0" t="n">
        <f aca="false">(F1666-L1666)*30</f>
        <v>-0.00479999999992486</v>
      </c>
      <c r="P1666" s="0" t="n">
        <f aca="false">(J1666-M1666)*30</f>
        <v>0.00840000000000174</v>
      </c>
      <c r="Q1666" s="0" t="n">
        <f aca="false">K1666-N1666</f>
        <v>-0.0599999999999454</v>
      </c>
    </row>
    <row r="1667" customFormat="false" ht="12.75" hidden="false" customHeight="false" outlineLevel="0" collapsed="false">
      <c r="A1667" s="0" t="s">
        <v>21</v>
      </c>
      <c r="B1667" s="3" t="n">
        <v>38258.7190856482</v>
      </c>
      <c r="C1667" s="0" t="s">
        <v>12</v>
      </c>
      <c r="D1667" s="0" t="n">
        <v>35</v>
      </c>
      <c r="E1667" s="0" t="n">
        <v>55</v>
      </c>
      <c r="F1667" s="0" t="n">
        <v>18.885894</v>
      </c>
      <c r="G1667" s="0" t="s">
        <v>13</v>
      </c>
      <c r="H1667" s="0" t="n">
        <v>120</v>
      </c>
      <c r="I1667" s="0" t="n">
        <v>27</v>
      </c>
      <c r="J1667" s="0" t="n">
        <v>31.788136</v>
      </c>
      <c r="K1667" s="0" t="n">
        <v>570.65103</v>
      </c>
      <c r="L1667" s="0" t="n">
        <v>18.886027</v>
      </c>
      <c r="M1667" s="0" t="n">
        <v>31.787874</v>
      </c>
      <c r="N1667" s="0" t="n">
        <v>570.69565</v>
      </c>
      <c r="O1667" s="0" t="n">
        <f aca="false">(F1667-L1667)*30</f>
        <v>-0.00398999999994487</v>
      </c>
      <c r="P1667" s="0" t="n">
        <f aca="false">(J1667-M1667)*30</f>
        <v>0.00786000000008613</v>
      </c>
      <c r="Q1667" s="0" t="n">
        <f aca="false">K1667-N1667</f>
        <v>-0.044620000000009</v>
      </c>
    </row>
    <row r="1668" customFormat="false" ht="12.75" hidden="false" customHeight="false" outlineLevel="0" collapsed="false">
      <c r="A1668" s="0" t="s">
        <v>21</v>
      </c>
      <c r="B1668" s="3" t="n">
        <v>38258.7190972222</v>
      </c>
      <c r="C1668" s="0" t="s">
        <v>12</v>
      </c>
      <c r="D1668" s="0" t="n">
        <v>35</v>
      </c>
      <c r="E1668" s="0" t="n">
        <v>55</v>
      </c>
      <c r="F1668" s="0" t="n">
        <v>18.886016</v>
      </c>
      <c r="G1668" s="0" t="s">
        <v>13</v>
      </c>
      <c r="H1668" s="0" t="n">
        <v>120</v>
      </c>
      <c r="I1668" s="0" t="n">
        <v>27</v>
      </c>
      <c r="J1668" s="0" t="n">
        <v>31.78806</v>
      </c>
      <c r="K1668" s="0" t="n">
        <v>570.65213</v>
      </c>
      <c r="L1668" s="0" t="n">
        <v>18.886027</v>
      </c>
      <c r="M1668" s="0" t="n">
        <v>31.787874</v>
      </c>
      <c r="N1668" s="0" t="n">
        <v>570.69565</v>
      </c>
      <c r="O1668" s="0" t="n">
        <f aca="false">(F1668-L1668)*30</f>
        <v>-0.0003299999999129</v>
      </c>
      <c r="P1668" s="0" t="n">
        <f aca="false">(J1668-M1668)*30</f>
        <v>0.00558000000008718</v>
      </c>
      <c r="Q1668" s="0" t="n">
        <f aca="false">K1668-N1668</f>
        <v>-0.0435199999999441</v>
      </c>
    </row>
    <row r="1669" customFormat="false" ht="12.75" hidden="false" customHeight="false" outlineLevel="0" collapsed="false">
      <c r="A1669" s="0" t="s">
        <v>21</v>
      </c>
      <c r="B1669" s="3" t="n">
        <v>38258.7191087963</v>
      </c>
      <c r="C1669" s="0" t="s">
        <v>12</v>
      </c>
      <c r="D1669" s="0" t="n">
        <v>35</v>
      </c>
      <c r="E1669" s="0" t="n">
        <v>55</v>
      </c>
      <c r="F1669" s="0" t="n">
        <v>18.886038</v>
      </c>
      <c r="G1669" s="0" t="s">
        <v>13</v>
      </c>
      <c r="H1669" s="0" t="n">
        <v>120</v>
      </c>
      <c r="I1669" s="0" t="n">
        <v>27</v>
      </c>
      <c r="J1669" s="0" t="n">
        <v>31.787999</v>
      </c>
      <c r="K1669" s="0" t="n">
        <v>570.66965</v>
      </c>
      <c r="L1669" s="0" t="n">
        <v>18.886027</v>
      </c>
      <c r="M1669" s="0" t="n">
        <v>31.787874</v>
      </c>
      <c r="N1669" s="0" t="n">
        <v>570.69565</v>
      </c>
      <c r="O1669" s="0" t="n">
        <f aca="false">(F1669-L1669)*30</f>
        <v>0.000330000000019481</v>
      </c>
      <c r="P1669" s="0" t="n">
        <f aca="false">(J1669-M1669)*30</f>
        <v>0.00375000000001791</v>
      </c>
      <c r="Q1669" s="0" t="n">
        <f aca="false">K1669-N1669</f>
        <v>-0.0259999999999536</v>
      </c>
    </row>
    <row r="1670" customFormat="false" ht="12.75" hidden="false" customHeight="false" outlineLevel="0" collapsed="false">
      <c r="A1670" s="0" t="s">
        <v>21</v>
      </c>
      <c r="B1670" s="3" t="n">
        <v>38258.7191203704</v>
      </c>
      <c r="C1670" s="0" t="s">
        <v>12</v>
      </c>
      <c r="D1670" s="0" t="n">
        <v>35</v>
      </c>
      <c r="E1670" s="0" t="n">
        <v>55</v>
      </c>
      <c r="F1670" s="0" t="n">
        <v>18.88596</v>
      </c>
      <c r="G1670" s="0" t="s">
        <v>13</v>
      </c>
      <c r="H1670" s="0" t="n">
        <v>120</v>
      </c>
      <c r="I1670" s="0" t="n">
        <v>27</v>
      </c>
      <c r="J1670" s="0" t="n">
        <v>31.788014</v>
      </c>
      <c r="K1670" s="0" t="n">
        <v>570.66586</v>
      </c>
      <c r="L1670" s="0" t="n">
        <v>18.886027</v>
      </c>
      <c r="M1670" s="0" t="n">
        <v>31.787874</v>
      </c>
      <c r="N1670" s="0" t="n">
        <v>570.69565</v>
      </c>
      <c r="O1670" s="0" t="n">
        <f aca="false">(F1670-L1670)*30</f>
        <v>-0.00200999999993456</v>
      </c>
      <c r="P1670" s="0" t="n">
        <f aca="false">(J1670-M1670)*30</f>
        <v>0.00420000000005416</v>
      </c>
      <c r="Q1670" s="0" t="n">
        <f aca="false">K1670-N1670</f>
        <v>-0.0297900000000482</v>
      </c>
    </row>
    <row r="1671" customFormat="false" ht="12.75" hidden="false" customHeight="false" outlineLevel="0" collapsed="false">
      <c r="A1671" s="0" t="s">
        <v>21</v>
      </c>
      <c r="B1671" s="3" t="n">
        <v>38258.7191319445</v>
      </c>
      <c r="C1671" s="0" t="s">
        <v>12</v>
      </c>
      <c r="D1671" s="0" t="n">
        <v>35</v>
      </c>
      <c r="E1671" s="0" t="n">
        <v>55</v>
      </c>
      <c r="F1671" s="0" t="n">
        <v>18.885958</v>
      </c>
      <c r="G1671" s="0" t="s">
        <v>13</v>
      </c>
      <c r="H1671" s="0" t="n">
        <v>120</v>
      </c>
      <c r="I1671" s="0" t="n">
        <v>27</v>
      </c>
      <c r="J1671" s="0" t="n">
        <v>31.788082</v>
      </c>
      <c r="K1671" s="0" t="n">
        <v>570.66102</v>
      </c>
      <c r="L1671" s="0" t="n">
        <v>18.886027</v>
      </c>
      <c r="M1671" s="0" t="n">
        <v>31.787874</v>
      </c>
      <c r="N1671" s="0" t="n">
        <v>570.69565</v>
      </c>
      <c r="O1671" s="0" t="n">
        <f aca="false">(F1671-L1671)*30</f>
        <v>-0.00206999999999624</v>
      </c>
      <c r="P1671" s="0" t="n">
        <f aca="false">(J1671-M1671)*30</f>
        <v>0.00624000000001956</v>
      </c>
      <c r="Q1671" s="0" t="n">
        <f aca="false">K1671-N1671</f>
        <v>-0.0346299999999928</v>
      </c>
    </row>
    <row r="1672" customFormat="false" ht="12.75" hidden="false" customHeight="false" outlineLevel="0" collapsed="false">
      <c r="A1672" s="0" t="s">
        <v>21</v>
      </c>
      <c r="B1672" s="3" t="n">
        <v>38258.7191435185</v>
      </c>
      <c r="C1672" s="0" t="s">
        <v>12</v>
      </c>
      <c r="D1672" s="0" t="n">
        <v>35</v>
      </c>
      <c r="E1672" s="0" t="n">
        <v>55</v>
      </c>
      <c r="F1672" s="0" t="n">
        <v>18.886085</v>
      </c>
      <c r="G1672" s="0" t="s">
        <v>13</v>
      </c>
      <c r="H1672" s="0" t="n">
        <v>120</v>
      </c>
      <c r="I1672" s="0" t="n">
        <v>27</v>
      </c>
      <c r="J1672" s="0" t="n">
        <v>31.78799</v>
      </c>
      <c r="K1672" s="0" t="n">
        <v>570.67191</v>
      </c>
      <c r="L1672" s="0" t="n">
        <v>18.886027</v>
      </c>
      <c r="M1672" s="0" t="n">
        <v>31.787874</v>
      </c>
      <c r="N1672" s="0" t="n">
        <v>570.69565</v>
      </c>
      <c r="O1672" s="0" t="n">
        <f aca="false">(F1672-L1672)*30</f>
        <v>0.00174000000008334</v>
      </c>
      <c r="P1672" s="0" t="n">
        <f aca="false">(J1672-M1672)*30</f>
        <v>0.0034800000000601</v>
      </c>
      <c r="Q1672" s="0" t="n">
        <f aca="false">K1672-N1672</f>
        <v>-0.0237399999999752</v>
      </c>
    </row>
    <row r="1673" customFormat="false" ht="12.75" hidden="false" customHeight="false" outlineLevel="0" collapsed="false">
      <c r="A1673" s="0" t="s">
        <v>21</v>
      </c>
      <c r="B1673" s="3" t="n">
        <v>38258.7191550926</v>
      </c>
      <c r="C1673" s="0" t="s">
        <v>12</v>
      </c>
      <c r="D1673" s="0" t="n">
        <v>35</v>
      </c>
      <c r="E1673" s="0" t="n">
        <v>55</v>
      </c>
      <c r="F1673" s="0" t="n">
        <v>18.886159</v>
      </c>
      <c r="G1673" s="0" t="s">
        <v>13</v>
      </c>
      <c r="H1673" s="0" t="n">
        <v>120</v>
      </c>
      <c r="I1673" s="0" t="n">
        <v>27</v>
      </c>
      <c r="J1673" s="0" t="n">
        <v>31.787882</v>
      </c>
      <c r="K1673" s="0" t="n">
        <v>570.69486</v>
      </c>
      <c r="L1673" s="0" t="n">
        <v>18.886027</v>
      </c>
      <c r="M1673" s="0" t="n">
        <v>31.787874</v>
      </c>
      <c r="N1673" s="0" t="n">
        <v>570.69565</v>
      </c>
      <c r="O1673" s="0" t="n">
        <f aca="false">(F1673-L1673)*30</f>
        <v>0.00396000000002061</v>
      </c>
      <c r="P1673" s="0" t="n">
        <f aca="false">(J1673-M1673)*30</f>
        <v>0.000240000000033547</v>
      </c>
      <c r="Q1673" s="0" t="n">
        <f aca="false">K1673-N1673</f>
        <v>-0.000790000000051805</v>
      </c>
    </row>
    <row r="1674" customFormat="false" ht="12.75" hidden="false" customHeight="false" outlineLevel="0" collapsed="false">
      <c r="A1674" s="0" t="s">
        <v>21</v>
      </c>
      <c r="B1674" s="3" t="n">
        <v>38258.7191666667</v>
      </c>
      <c r="C1674" s="0" t="s">
        <v>12</v>
      </c>
      <c r="D1674" s="0" t="n">
        <v>35</v>
      </c>
      <c r="E1674" s="0" t="n">
        <v>55</v>
      </c>
      <c r="F1674" s="0" t="n">
        <v>18.886127</v>
      </c>
      <c r="G1674" s="0" t="s">
        <v>13</v>
      </c>
      <c r="H1674" s="0" t="n">
        <v>120</v>
      </c>
      <c r="I1674" s="0" t="n">
        <v>27</v>
      </c>
      <c r="J1674" s="0" t="n">
        <v>31.78786</v>
      </c>
      <c r="K1674" s="0" t="n">
        <v>570.69205</v>
      </c>
      <c r="L1674" s="0" t="n">
        <v>18.886027</v>
      </c>
      <c r="M1674" s="0" t="n">
        <v>31.787874</v>
      </c>
      <c r="N1674" s="0" t="n">
        <v>570.69565</v>
      </c>
      <c r="O1674" s="0" t="n">
        <f aca="false">(F1674-L1674)*30</f>
        <v>0.00299999999999301</v>
      </c>
      <c r="P1674" s="0" t="n">
        <f aca="false">(J1674-M1674)*30</f>
        <v>-0.000420000000005416</v>
      </c>
      <c r="Q1674" s="0" t="n">
        <f aca="false">K1674-N1674</f>
        <v>-0.00360000000000582</v>
      </c>
    </row>
    <row r="1675" customFormat="false" ht="12.75" hidden="false" customHeight="false" outlineLevel="0" collapsed="false">
      <c r="A1675" s="0" t="s">
        <v>21</v>
      </c>
      <c r="B1675" s="3" t="n">
        <v>38258.7191782407</v>
      </c>
      <c r="C1675" s="0" t="s">
        <v>12</v>
      </c>
      <c r="D1675" s="0" t="n">
        <v>35</v>
      </c>
      <c r="E1675" s="0" t="n">
        <v>55</v>
      </c>
      <c r="F1675" s="0" t="n">
        <v>18.886084</v>
      </c>
      <c r="G1675" s="0" t="s">
        <v>13</v>
      </c>
      <c r="H1675" s="0" t="n">
        <v>120</v>
      </c>
      <c r="I1675" s="0" t="n">
        <v>27</v>
      </c>
      <c r="J1675" s="0" t="n">
        <v>31.78796</v>
      </c>
      <c r="K1675" s="0" t="n">
        <v>570.67883</v>
      </c>
      <c r="L1675" s="0" t="n">
        <v>18.886027</v>
      </c>
      <c r="M1675" s="0" t="n">
        <v>31.787874</v>
      </c>
      <c r="N1675" s="0" t="n">
        <v>570.69565</v>
      </c>
      <c r="O1675" s="0" t="n">
        <f aca="false">(F1675-L1675)*30</f>
        <v>0.0017100000000525</v>
      </c>
      <c r="P1675" s="0" t="n">
        <f aca="false">(J1675-M1675)*30</f>
        <v>0.00258000000009417</v>
      </c>
      <c r="Q1675" s="0" t="n">
        <f aca="false">K1675-N1675</f>
        <v>-0.0168200000000525</v>
      </c>
    </row>
    <row r="1676" customFormat="false" ht="12.75" hidden="false" customHeight="false" outlineLevel="0" collapsed="false">
      <c r="A1676" s="0" t="s">
        <v>21</v>
      </c>
      <c r="B1676" s="3" t="n">
        <v>38258.7191898148</v>
      </c>
      <c r="C1676" s="0" t="s">
        <v>12</v>
      </c>
      <c r="D1676" s="0" t="n">
        <v>35</v>
      </c>
      <c r="E1676" s="0" t="n">
        <v>55</v>
      </c>
      <c r="F1676" s="0" t="n">
        <v>18.886099</v>
      </c>
      <c r="G1676" s="0" t="s">
        <v>13</v>
      </c>
      <c r="H1676" s="0" t="n">
        <v>120</v>
      </c>
      <c r="I1676" s="0" t="n">
        <v>27</v>
      </c>
      <c r="J1676" s="0" t="n">
        <v>31.787855</v>
      </c>
      <c r="K1676" s="0" t="n">
        <v>570.69187</v>
      </c>
      <c r="L1676" s="0" t="n">
        <v>18.886027</v>
      </c>
      <c r="M1676" s="0" t="n">
        <v>31.787874</v>
      </c>
      <c r="N1676" s="0" t="n">
        <v>570.69565</v>
      </c>
      <c r="O1676" s="0" t="n">
        <f aca="false">(F1676-L1676)*30</f>
        <v>0.00216000000008876</v>
      </c>
      <c r="P1676" s="0" t="n">
        <f aca="false">(J1676-M1676)*30</f>
        <v>-0.000569999999946447</v>
      </c>
      <c r="Q1676" s="0" t="n">
        <f aca="false">K1676-N1676</f>
        <v>-0.00378000000000611</v>
      </c>
    </row>
    <row r="1677" customFormat="false" ht="12.75" hidden="false" customHeight="false" outlineLevel="0" collapsed="false">
      <c r="A1677" s="0" t="s">
        <v>21</v>
      </c>
      <c r="B1677" s="3" t="n">
        <v>38258.7192013889</v>
      </c>
      <c r="C1677" s="0" t="s">
        <v>12</v>
      </c>
      <c r="D1677" s="0" t="n">
        <v>35</v>
      </c>
      <c r="E1677" s="0" t="n">
        <v>55</v>
      </c>
      <c r="F1677" s="0" t="n">
        <v>18.88615</v>
      </c>
      <c r="G1677" s="0" t="s">
        <v>13</v>
      </c>
      <c r="H1677" s="0" t="n">
        <v>120</v>
      </c>
      <c r="I1677" s="0" t="n">
        <v>27</v>
      </c>
      <c r="J1677" s="0" t="n">
        <v>31.787912</v>
      </c>
      <c r="K1677" s="0" t="n">
        <v>570.68556</v>
      </c>
      <c r="L1677" s="0" t="n">
        <v>18.886027</v>
      </c>
      <c r="M1677" s="0" t="n">
        <v>31.787874</v>
      </c>
      <c r="N1677" s="0" t="n">
        <v>570.69565</v>
      </c>
      <c r="O1677" s="0" t="n">
        <f aca="false">(F1677-L1677)*30</f>
        <v>0.00369000000006281</v>
      </c>
      <c r="P1677" s="0" t="n">
        <f aca="false">(J1677-M1677)*30</f>
        <v>0.00113999999999947</v>
      </c>
      <c r="Q1677" s="0" t="n">
        <f aca="false">K1677-N1677</f>
        <v>-0.0100899999999911</v>
      </c>
    </row>
    <row r="1678" customFormat="false" ht="12.75" hidden="false" customHeight="false" outlineLevel="0" collapsed="false">
      <c r="A1678" s="0" t="s">
        <v>21</v>
      </c>
      <c r="B1678" s="3" t="n">
        <v>38258.719212963</v>
      </c>
      <c r="C1678" s="0" t="s">
        <v>12</v>
      </c>
      <c r="D1678" s="0" t="n">
        <v>35</v>
      </c>
      <c r="E1678" s="0" t="n">
        <v>55</v>
      </c>
      <c r="F1678" s="0" t="n">
        <v>18.886126</v>
      </c>
      <c r="G1678" s="0" t="s">
        <v>13</v>
      </c>
      <c r="H1678" s="0" t="n">
        <v>120</v>
      </c>
      <c r="I1678" s="0" t="n">
        <v>27</v>
      </c>
      <c r="J1678" s="0" t="n">
        <v>31.787834</v>
      </c>
      <c r="K1678" s="0" t="n">
        <v>570.68673</v>
      </c>
      <c r="L1678" s="0" t="n">
        <v>18.886027</v>
      </c>
      <c r="M1678" s="0" t="n">
        <v>31.787874</v>
      </c>
      <c r="N1678" s="0" t="n">
        <v>570.69565</v>
      </c>
      <c r="O1678" s="0" t="n">
        <f aca="false">(F1678-L1678)*30</f>
        <v>0.00297000000006875</v>
      </c>
      <c r="P1678" s="0" t="n">
        <f aca="false">(J1678-M1678)*30</f>
        <v>-0.00119999999995457</v>
      </c>
      <c r="Q1678" s="0" t="n">
        <f aca="false">K1678-N1678</f>
        <v>-0.00891999999998916</v>
      </c>
    </row>
    <row r="1679" customFormat="false" ht="12.75" hidden="false" customHeight="false" outlineLevel="0" collapsed="false">
      <c r="A1679" s="0" t="s">
        <v>21</v>
      </c>
      <c r="B1679" s="3" t="n">
        <v>38258.719224537</v>
      </c>
      <c r="C1679" s="0" t="s">
        <v>12</v>
      </c>
      <c r="D1679" s="0" t="n">
        <v>35</v>
      </c>
      <c r="E1679" s="0" t="n">
        <v>55</v>
      </c>
      <c r="F1679" s="0" t="n">
        <v>18.886155</v>
      </c>
      <c r="G1679" s="0" t="s">
        <v>13</v>
      </c>
      <c r="H1679" s="0" t="n">
        <v>120</v>
      </c>
      <c r="I1679" s="0" t="n">
        <v>27</v>
      </c>
      <c r="J1679" s="0" t="n">
        <v>31.787862</v>
      </c>
      <c r="K1679" s="0" t="n">
        <v>570.69056</v>
      </c>
      <c r="L1679" s="0" t="n">
        <v>18.886027</v>
      </c>
      <c r="M1679" s="0" t="n">
        <v>31.787874</v>
      </c>
      <c r="N1679" s="0" t="n">
        <v>570.69565</v>
      </c>
      <c r="O1679" s="0" t="n">
        <f aca="false">(F1679-L1679)*30</f>
        <v>0.00384000000000384</v>
      </c>
      <c r="P1679" s="0" t="n">
        <f aca="false">(J1679-M1679)*30</f>
        <v>-0.000359999999943739</v>
      </c>
      <c r="Q1679" s="0" t="n">
        <f aca="false">K1679-N1679</f>
        <v>-0.0050899999999956</v>
      </c>
    </row>
    <row r="1680" customFormat="false" ht="12.75" hidden="false" customHeight="false" outlineLevel="0" collapsed="false">
      <c r="A1680" s="0" t="s">
        <v>21</v>
      </c>
      <c r="B1680" s="3" t="n">
        <v>38258.7192361111</v>
      </c>
      <c r="C1680" s="0" t="s">
        <v>12</v>
      </c>
      <c r="D1680" s="0" t="n">
        <v>35</v>
      </c>
      <c r="E1680" s="0" t="n">
        <v>55</v>
      </c>
      <c r="F1680" s="0" t="n">
        <v>18.886003</v>
      </c>
      <c r="G1680" s="0" t="s">
        <v>13</v>
      </c>
      <c r="H1680" s="0" t="n">
        <v>120</v>
      </c>
      <c r="I1680" s="0" t="n">
        <v>27</v>
      </c>
      <c r="J1680" s="0" t="n">
        <v>31.787827</v>
      </c>
      <c r="K1680" s="0" t="n">
        <v>570.65103</v>
      </c>
      <c r="L1680" s="0" t="n">
        <v>18.886027</v>
      </c>
      <c r="M1680" s="0" t="n">
        <v>31.787874</v>
      </c>
      <c r="N1680" s="0" t="n">
        <v>570.69565</v>
      </c>
      <c r="O1680" s="0" t="n">
        <f aca="false">(F1680-L1680)*30</f>
        <v>-0.000719999999994059</v>
      </c>
      <c r="P1680" s="0" t="n">
        <f aca="false">(J1680-M1680)*30</f>
        <v>-0.00140999999995728</v>
      </c>
      <c r="Q1680" s="0" t="n">
        <f aca="false">K1680-N1680</f>
        <v>-0.044620000000009</v>
      </c>
    </row>
    <row r="1681" customFormat="false" ht="12.75" hidden="false" customHeight="false" outlineLevel="0" collapsed="false">
      <c r="A1681" s="0" t="s">
        <v>21</v>
      </c>
      <c r="B1681" s="3" t="n">
        <v>38258.7192476852</v>
      </c>
      <c r="C1681" s="0" t="s">
        <v>12</v>
      </c>
      <c r="D1681" s="0" t="n">
        <v>35</v>
      </c>
      <c r="E1681" s="0" t="n">
        <v>55</v>
      </c>
      <c r="F1681" s="0" t="n">
        <v>18.886096</v>
      </c>
      <c r="G1681" s="0" t="s">
        <v>13</v>
      </c>
      <c r="H1681" s="0" t="n">
        <v>120</v>
      </c>
      <c r="I1681" s="0" t="n">
        <v>27</v>
      </c>
      <c r="J1681" s="0" t="n">
        <v>31.786977</v>
      </c>
      <c r="K1681" s="0" t="n">
        <v>570.66339</v>
      </c>
      <c r="L1681" s="0" t="n">
        <v>18.886027</v>
      </c>
      <c r="M1681" s="0" t="n">
        <v>31.787874</v>
      </c>
      <c r="N1681" s="0" t="n">
        <v>570.69565</v>
      </c>
      <c r="O1681" s="0" t="n">
        <f aca="false">(F1681-L1681)*30</f>
        <v>0.00206999999999624</v>
      </c>
      <c r="P1681" s="0" t="n">
        <f aca="false">(J1681-M1681)*30</f>
        <v>-0.0269099999999511</v>
      </c>
      <c r="Q1681" s="0" t="n">
        <f aca="false">K1681-N1681</f>
        <v>-0.0322599999999511</v>
      </c>
    </row>
    <row r="1682" customFormat="false" ht="12.75" hidden="false" customHeight="false" outlineLevel="0" collapsed="false">
      <c r="A1682" s="0" t="s">
        <v>21</v>
      </c>
      <c r="B1682" s="3" t="n">
        <v>38258.7192592593</v>
      </c>
      <c r="C1682" s="0" t="s">
        <v>12</v>
      </c>
      <c r="D1682" s="0" t="n">
        <v>35</v>
      </c>
      <c r="E1682" s="0" t="n">
        <v>55</v>
      </c>
      <c r="F1682" s="0" t="n">
        <v>18.886758</v>
      </c>
      <c r="G1682" s="0" t="s">
        <v>13</v>
      </c>
      <c r="H1682" s="0" t="n">
        <v>120</v>
      </c>
      <c r="I1682" s="0" t="n">
        <v>27</v>
      </c>
      <c r="J1682" s="0" t="n">
        <v>31.78716</v>
      </c>
      <c r="K1682" s="0" t="n">
        <v>570.67714</v>
      </c>
      <c r="L1682" s="0" t="n">
        <v>18.886027</v>
      </c>
      <c r="M1682" s="0" t="n">
        <v>31.787874</v>
      </c>
      <c r="N1682" s="0" t="n">
        <v>570.69565</v>
      </c>
      <c r="O1682" s="0" t="n">
        <f aca="false">(F1682-L1682)*30</f>
        <v>0.0219300000000544</v>
      </c>
      <c r="P1682" s="0" t="n">
        <f aca="false">(J1682-M1682)*30</f>
        <v>-0.0214199999999565</v>
      </c>
      <c r="Q1682" s="0" t="n">
        <f aca="false">K1682-N1682</f>
        <v>-0.018509999999992</v>
      </c>
    </row>
    <row r="1683" customFormat="false" ht="12.75" hidden="false" customHeight="false" outlineLevel="0" collapsed="false">
      <c r="A1683" s="0" t="s">
        <v>21</v>
      </c>
      <c r="B1683" s="3" t="n">
        <v>38258.7192708333</v>
      </c>
      <c r="C1683" s="0" t="s">
        <v>12</v>
      </c>
      <c r="D1683" s="0" t="n">
        <v>35</v>
      </c>
      <c r="E1683" s="0" t="n">
        <v>55</v>
      </c>
      <c r="F1683" s="0" t="n">
        <v>18.884181</v>
      </c>
      <c r="G1683" s="0" t="s">
        <v>13</v>
      </c>
      <c r="H1683" s="0" t="n">
        <v>120</v>
      </c>
      <c r="I1683" s="0" t="n">
        <v>27</v>
      </c>
      <c r="J1683" s="0" t="n">
        <v>31.790164</v>
      </c>
      <c r="K1683" s="0" t="n">
        <v>570.65506</v>
      </c>
      <c r="L1683" s="0" t="n">
        <v>18.886027</v>
      </c>
      <c r="M1683" s="0" t="n">
        <v>31.787874</v>
      </c>
      <c r="N1683" s="0" t="n">
        <v>570.69565</v>
      </c>
      <c r="O1683" s="0" t="n">
        <f aca="false">(F1683-L1683)*30</f>
        <v>-0.0553799999999072</v>
      </c>
      <c r="P1683" s="0" t="n">
        <f aca="false">(J1683-M1683)*30</f>
        <v>0.0687000000000637</v>
      </c>
      <c r="Q1683" s="0" t="n">
        <f aca="false">K1683-N1683</f>
        <v>-0.0405899999999519</v>
      </c>
    </row>
    <row r="1684" customFormat="false" ht="12.75" hidden="false" customHeight="false" outlineLevel="0" collapsed="false">
      <c r="A1684" s="0" t="s">
        <v>21</v>
      </c>
      <c r="B1684" s="3" t="n">
        <v>38258.7192824074</v>
      </c>
      <c r="C1684" s="0" t="s">
        <v>12</v>
      </c>
      <c r="D1684" s="0" t="n">
        <v>35</v>
      </c>
      <c r="E1684" s="0" t="n">
        <v>55</v>
      </c>
      <c r="F1684" s="0" t="n">
        <v>18.884307</v>
      </c>
      <c r="G1684" s="0" t="s">
        <v>13</v>
      </c>
      <c r="H1684" s="0" t="n">
        <v>120</v>
      </c>
      <c r="I1684" s="0" t="n">
        <v>27</v>
      </c>
      <c r="J1684" s="0" t="n">
        <v>31.788176</v>
      </c>
      <c r="K1684" s="0" t="n">
        <v>570.69729</v>
      </c>
      <c r="L1684" s="0" t="n">
        <v>18.886027</v>
      </c>
      <c r="M1684" s="0" t="n">
        <v>31.787874</v>
      </c>
      <c r="N1684" s="0" t="n">
        <v>570.69565</v>
      </c>
      <c r="O1684" s="0" t="n">
        <f aca="false">(F1684-L1684)*30</f>
        <v>-0.051599999999965</v>
      </c>
      <c r="P1684" s="0" t="n">
        <f aca="false">(J1684-M1684)*30</f>
        <v>0.0090600000000407</v>
      </c>
      <c r="Q1684" s="0" t="n">
        <f aca="false">K1684-N1684</f>
        <v>0.00163999999995212</v>
      </c>
    </row>
    <row r="1685" customFormat="false" ht="12.75" hidden="false" customHeight="false" outlineLevel="0" collapsed="false">
      <c r="A1685" s="0" t="s">
        <v>21</v>
      </c>
      <c r="B1685" s="3" t="n">
        <v>38258.7192939815</v>
      </c>
      <c r="C1685" s="0" t="s">
        <v>12</v>
      </c>
      <c r="D1685" s="0" t="n">
        <v>35</v>
      </c>
      <c r="E1685" s="0" t="n">
        <v>55</v>
      </c>
      <c r="F1685" s="0" t="n">
        <v>18.886383</v>
      </c>
      <c r="G1685" s="0" t="s">
        <v>13</v>
      </c>
      <c r="H1685" s="0" t="n">
        <v>120</v>
      </c>
      <c r="I1685" s="0" t="n">
        <v>27</v>
      </c>
      <c r="J1685" s="0" t="n">
        <v>31.786045</v>
      </c>
      <c r="K1685" s="0" t="n">
        <v>570.69994</v>
      </c>
      <c r="L1685" s="0" t="n">
        <v>18.886027</v>
      </c>
      <c r="M1685" s="0" t="n">
        <v>31.787874</v>
      </c>
      <c r="N1685" s="0" t="n">
        <v>570.69565</v>
      </c>
      <c r="O1685" s="0" t="n">
        <f aca="false">(F1685-L1685)*30</f>
        <v>0.0106800000000007</v>
      </c>
      <c r="P1685" s="0" t="n">
        <f aca="false">(J1685-M1685)*30</f>
        <v>-0.0548699999999158</v>
      </c>
      <c r="Q1685" s="0" t="n">
        <f aca="false">K1685-N1685</f>
        <v>0.00428999999996904</v>
      </c>
    </row>
    <row r="1686" customFormat="false" ht="12.75" hidden="false" customHeight="false" outlineLevel="0" collapsed="false">
      <c r="A1686" s="0" t="s">
        <v>21</v>
      </c>
      <c r="B1686" s="3" t="n">
        <v>38258.7193055556</v>
      </c>
      <c r="C1686" s="0" t="s">
        <v>12</v>
      </c>
      <c r="D1686" s="0" t="n">
        <v>35</v>
      </c>
      <c r="E1686" s="0" t="n">
        <v>55</v>
      </c>
      <c r="F1686" s="0" t="n">
        <v>18.886078</v>
      </c>
      <c r="G1686" s="0" t="s">
        <v>13</v>
      </c>
      <c r="H1686" s="0" t="n">
        <v>120</v>
      </c>
      <c r="I1686" s="0" t="n">
        <v>27</v>
      </c>
      <c r="J1686" s="0" t="n">
        <v>31.785527</v>
      </c>
      <c r="K1686" s="0" t="n">
        <v>570.6954</v>
      </c>
      <c r="L1686" s="0" t="n">
        <v>18.886027</v>
      </c>
      <c r="M1686" s="0" t="n">
        <v>31.787874</v>
      </c>
      <c r="N1686" s="0" t="n">
        <v>570.69565</v>
      </c>
      <c r="O1686" s="0" t="n">
        <f aca="false">(F1686-L1686)*30</f>
        <v>0.00153000000008063</v>
      </c>
      <c r="P1686" s="0" t="n">
        <f aca="false">(J1686-M1686)*30</f>
        <v>-0.0704100000000096</v>
      </c>
      <c r="Q1686" s="0" t="n">
        <f aca="false">K1686-N1686</f>
        <v>-0.000250000000050932</v>
      </c>
    </row>
    <row r="1687" customFormat="false" ht="12.75" hidden="false" customHeight="false" outlineLevel="0" collapsed="false">
      <c r="A1687" s="0" t="s">
        <v>21</v>
      </c>
      <c r="B1687" s="3" t="n">
        <v>38258.7193171296</v>
      </c>
      <c r="C1687" s="0" t="s">
        <v>12</v>
      </c>
      <c r="D1687" s="0" t="n">
        <v>35</v>
      </c>
      <c r="E1687" s="0" t="n">
        <v>55</v>
      </c>
      <c r="F1687" s="0" t="n">
        <v>18.885259</v>
      </c>
      <c r="G1687" s="0" t="s">
        <v>13</v>
      </c>
      <c r="H1687" s="0" t="n">
        <v>120</v>
      </c>
      <c r="I1687" s="0" t="n">
        <v>27</v>
      </c>
      <c r="J1687" s="0" t="n">
        <v>31.787562</v>
      </c>
      <c r="K1687" s="0" t="n">
        <v>570.6476</v>
      </c>
      <c r="L1687" s="0" t="n">
        <v>18.886027</v>
      </c>
      <c r="M1687" s="0" t="n">
        <v>31.787874</v>
      </c>
      <c r="N1687" s="0" t="n">
        <v>570.69565</v>
      </c>
      <c r="O1687" s="0" t="n">
        <f aca="false">(F1687-L1687)*30</f>
        <v>-0.0230399999999165</v>
      </c>
      <c r="P1687" s="0" t="n">
        <f aca="false">(J1687-M1687)*30</f>
        <v>-0.00935999999992276</v>
      </c>
      <c r="Q1687" s="0" t="n">
        <f aca="false">K1687-N1687</f>
        <v>-0.0480499999999893</v>
      </c>
    </row>
    <row r="1688" customFormat="false" ht="12.75" hidden="false" customHeight="false" outlineLevel="0" collapsed="false">
      <c r="A1688" s="0" t="s">
        <v>21</v>
      </c>
      <c r="B1688" s="3" t="n">
        <v>38258.7193287037</v>
      </c>
      <c r="C1688" s="0" t="s">
        <v>12</v>
      </c>
      <c r="D1688" s="0" t="n">
        <v>35</v>
      </c>
      <c r="E1688" s="0" t="n">
        <v>55</v>
      </c>
      <c r="F1688" s="0" t="n">
        <v>18.88621</v>
      </c>
      <c r="G1688" s="0" t="s">
        <v>13</v>
      </c>
      <c r="H1688" s="0" t="n">
        <v>120</v>
      </c>
      <c r="I1688" s="0" t="n">
        <v>27</v>
      </c>
      <c r="J1688" s="0" t="n">
        <v>31.787878</v>
      </c>
      <c r="K1688" s="0" t="n">
        <v>570.6946</v>
      </c>
      <c r="L1688" s="0" t="n">
        <v>18.886027</v>
      </c>
      <c r="M1688" s="0" t="n">
        <v>31.787874</v>
      </c>
      <c r="N1688" s="0" t="n">
        <v>570.69565</v>
      </c>
      <c r="O1688" s="0" t="n">
        <f aca="false">(F1688-L1688)*30</f>
        <v>0.00548999999999467</v>
      </c>
      <c r="P1688" s="0" t="n">
        <f aca="false">(J1688-M1688)*30</f>
        <v>0.000120000000016773</v>
      </c>
      <c r="Q1688" s="0" t="n">
        <f aca="false">K1688-N1688</f>
        <v>-0.0010499999999638</v>
      </c>
    </row>
    <row r="1689" customFormat="false" ht="12.75" hidden="false" customHeight="false" outlineLevel="0" collapsed="false">
      <c r="A1689" s="0" t="s">
        <v>21</v>
      </c>
      <c r="B1689" s="3" t="n">
        <v>38258.7193402778</v>
      </c>
      <c r="C1689" s="0" t="s">
        <v>12</v>
      </c>
      <c r="D1689" s="0" t="n">
        <v>35</v>
      </c>
      <c r="E1689" s="0" t="n">
        <v>55</v>
      </c>
      <c r="F1689" s="0" t="n">
        <v>18.885994</v>
      </c>
      <c r="G1689" s="0" t="s">
        <v>13</v>
      </c>
      <c r="H1689" s="0" t="n">
        <v>120</v>
      </c>
      <c r="I1689" s="0" t="n">
        <v>27</v>
      </c>
      <c r="J1689" s="0" t="n">
        <v>31.787436</v>
      </c>
      <c r="K1689" s="0" t="n">
        <v>570.6817</v>
      </c>
      <c r="L1689" s="0" t="n">
        <v>18.886027</v>
      </c>
      <c r="M1689" s="0" t="n">
        <v>31.787874</v>
      </c>
      <c r="N1689" s="0" t="n">
        <v>570.69565</v>
      </c>
      <c r="O1689" s="0" t="n">
        <f aca="false">(F1689-L1689)*30</f>
        <v>-0.000989999999951863</v>
      </c>
      <c r="P1689" s="0" t="n">
        <f aca="false">(J1689-M1689)*30</f>
        <v>-0.0131399999999715</v>
      </c>
      <c r="Q1689" s="0" t="n">
        <f aca="false">K1689-N1689</f>
        <v>-0.0139500000000226</v>
      </c>
    </row>
    <row r="1690" customFormat="false" ht="12.75" hidden="false" customHeight="false" outlineLevel="0" collapsed="false">
      <c r="A1690" s="0" t="s">
        <v>21</v>
      </c>
      <c r="B1690" s="3" t="n">
        <v>38258.7193518519</v>
      </c>
      <c r="C1690" s="0" t="s">
        <v>12</v>
      </c>
      <c r="D1690" s="0" t="n">
        <v>35</v>
      </c>
      <c r="E1690" s="0" t="n">
        <v>55</v>
      </c>
      <c r="F1690" s="0" t="n">
        <v>18.885277</v>
      </c>
      <c r="G1690" s="0" t="s">
        <v>13</v>
      </c>
      <c r="H1690" s="0" t="n">
        <v>120</v>
      </c>
      <c r="I1690" s="0" t="n">
        <v>27</v>
      </c>
      <c r="J1690" s="0" t="n">
        <v>31.787465</v>
      </c>
      <c r="K1690" s="0" t="n">
        <v>570.63585</v>
      </c>
      <c r="L1690" s="0" t="n">
        <v>18.886027</v>
      </c>
      <c r="M1690" s="0" t="n">
        <v>31.787874</v>
      </c>
      <c r="N1690" s="0" t="n">
        <v>570.69565</v>
      </c>
      <c r="O1690" s="0" t="n">
        <f aca="false">(F1690-L1690)*30</f>
        <v>-0.0225000000000009</v>
      </c>
      <c r="P1690" s="0" t="n">
        <f aca="false">(J1690-M1690)*30</f>
        <v>-0.0122699999999298</v>
      </c>
      <c r="Q1690" s="0" t="n">
        <f aca="false">K1690-N1690</f>
        <v>-0.0597999999999956</v>
      </c>
    </row>
    <row r="1691" customFormat="false" ht="12.75" hidden="false" customHeight="false" outlineLevel="0" collapsed="false">
      <c r="A1691" s="0" t="s">
        <v>21</v>
      </c>
      <c r="B1691" s="3" t="n">
        <v>38258.7193634259</v>
      </c>
      <c r="C1691" s="0" t="s">
        <v>12</v>
      </c>
      <c r="D1691" s="0" t="n">
        <v>35</v>
      </c>
      <c r="E1691" s="0" t="n">
        <v>55</v>
      </c>
      <c r="F1691" s="0" t="n">
        <v>18.8857</v>
      </c>
      <c r="G1691" s="0" t="s">
        <v>13</v>
      </c>
      <c r="H1691" s="0" t="n">
        <v>120</v>
      </c>
      <c r="I1691" s="0" t="n">
        <v>27</v>
      </c>
      <c r="J1691" s="0" t="n">
        <v>31.787117</v>
      </c>
      <c r="K1691" s="0" t="n">
        <v>570.68329</v>
      </c>
      <c r="L1691" s="0" t="n">
        <v>18.886027</v>
      </c>
      <c r="M1691" s="0" t="n">
        <v>31.787874</v>
      </c>
      <c r="N1691" s="0" t="n">
        <v>570.69565</v>
      </c>
      <c r="O1691" s="0" t="n">
        <f aca="false">(F1691-L1691)*30</f>
        <v>-0.00980999999995902</v>
      </c>
      <c r="P1691" s="0" t="n">
        <f aca="false">(J1691-M1691)*30</f>
        <v>-0.0227100000000036</v>
      </c>
      <c r="Q1691" s="0" t="n">
        <f aca="false">K1691-N1691</f>
        <v>-0.0123599999999442</v>
      </c>
    </row>
    <row r="1692" customFormat="false" ht="12.75" hidden="false" customHeight="false" outlineLevel="0" collapsed="false">
      <c r="A1692" s="0" t="s">
        <v>21</v>
      </c>
      <c r="B1692" s="3" t="n">
        <v>38258.719375</v>
      </c>
      <c r="C1692" s="0" t="s">
        <v>12</v>
      </c>
      <c r="D1692" s="0" t="n">
        <v>35</v>
      </c>
      <c r="E1692" s="0" t="n">
        <v>55</v>
      </c>
      <c r="F1692" s="0" t="n">
        <v>18.885191</v>
      </c>
      <c r="G1692" s="0" t="s">
        <v>13</v>
      </c>
      <c r="H1692" s="0" t="n">
        <v>120</v>
      </c>
      <c r="I1692" s="0" t="n">
        <v>27</v>
      </c>
      <c r="J1692" s="0" t="n">
        <v>31.787177</v>
      </c>
      <c r="K1692" s="0" t="n">
        <v>570.66943</v>
      </c>
      <c r="L1692" s="0" t="n">
        <v>18.886027</v>
      </c>
      <c r="M1692" s="0" t="n">
        <v>31.787874</v>
      </c>
      <c r="N1692" s="0" t="n">
        <v>570.69565</v>
      </c>
      <c r="O1692" s="0" t="n">
        <f aca="false">(F1692-L1692)*30</f>
        <v>-0.0250799999999884</v>
      </c>
      <c r="P1692" s="0" t="n">
        <f aca="false">(J1692-M1692)*30</f>
        <v>-0.0209099999999651</v>
      </c>
      <c r="Q1692" s="0" t="n">
        <f aca="false">K1692-N1692</f>
        <v>-0.0262199999999666</v>
      </c>
    </row>
    <row r="1693" customFormat="false" ht="12.75" hidden="false" customHeight="false" outlineLevel="0" collapsed="false">
      <c r="A1693" s="0" t="s">
        <v>21</v>
      </c>
      <c r="B1693" s="3" t="n">
        <v>38258.7193865741</v>
      </c>
      <c r="C1693" s="0" t="s">
        <v>12</v>
      </c>
      <c r="D1693" s="0" t="n">
        <v>35</v>
      </c>
      <c r="E1693" s="0" t="n">
        <v>55</v>
      </c>
      <c r="F1693" s="0" t="n">
        <v>18.885219</v>
      </c>
      <c r="G1693" s="0" t="s">
        <v>13</v>
      </c>
      <c r="H1693" s="0" t="n">
        <v>120</v>
      </c>
      <c r="I1693" s="0" t="n">
        <v>27</v>
      </c>
      <c r="J1693" s="0" t="n">
        <v>31.787546</v>
      </c>
      <c r="K1693" s="0" t="n">
        <v>570.65278</v>
      </c>
      <c r="L1693" s="0" t="n">
        <v>18.886027</v>
      </c>
      <c r="M1693" s="0" t="n">
        <v>31.787874</v>
      </c>
      <c r="N1693" s="0" t="n">
        <v>570.69565</v>
      </c>
      <c r="O1693" s="0" t="n">
        <f aca="false">(F1693-L1693)*30</f>
        <v>-0.0242399999999776</v>
      </c>
      <c r="P1693" s="0" t="n">
        <f aca="false">(J1693-M1693)*30</f>
        <v>-0.00983999999998986</v>
      </c>
      <c r="Q1693" s="0" t="n">
        <f aca="false">K1693-N1693</f>
        <v>-0.0428699999999935</v>
      </c>
    </row>
    <row r="1694" customFormat="false" ht="12.75" hidden="false" customHeight="false" outlineLevel="0" collapsed="false">
      <c r="A1694" s="0" t="s">
        <v>21</v>
      </c>
      <c r="B1694" s="3" t="n">
        <v>38258.7193981482</v>
      </c>
      <c r="C1694" s="0" t="s">
        <v>12</v>
      </c>
      <c r="D1694" s="0" t="n">
        <v>35</v>
      </c>
      <c r="E1694" s="0" t="n">
        <v>55</v>
      </c>
      <c r="F1694" s="0" t="n">
        <v>18.885856</v>
      </c>
      <c r="G1694" s="0" t="s">
        <v>13</v>
      </c>
      <c r="H1694" s="0" t="n">
        <v>120</v>
      </c>
      <c r="I1694" s="0" t="n">
        <v>27</v>
      </c>
      <c r="J1694" s="0" t="n">
        <v>31.787212</v>
      </c>
      <c r="K1694" s="0" t="n">
        <v>570.66995</v>
      </c>
      <c r="L1694" s="0" t="n">
        <v>18.886027</v>
      </c>
      <c r="M1694" s="0" t="n">
        <v>31.787874</v>
      </c>
      <c r="N1694" s="0" t="n">
        <v>570.69565</v>
      </c>
      <c r="O1694" s="0" t="n">
        <f aca="false">(F1694-L1694)*30</f>
        <v>-0.00512999999994435</v>
      </c>
      <c r="P1694" s="0" t="n">
        <f aca="false">(J1694-M1694)*30</f>
        <v>-0.0198599999999516</v>
      </c>
      <c r="Q1694" s="0" t="n">
        <f aca="false">K1694-N1694</f>
        <v>-0.0257000000000289</v>
      </c>
    </row>
    <row r="1695" customFormat="false" ht="12.75" hidden="false" customHeight="false" outlineLevel="0" collapsed="false">
      <c r="A1695" s="0" t="s">
        <v>21</v>
      </c>
      <c r="B1695" s="3" t="n">
        <v>38258.7194097222</v>
      </c>
      <c r="C1695" s="0" t="s">
        <v>12</v>
      </c>
      <c r="D1695" s="0" t="n">
        <v>35</v>
      </c>
      <c r="E1695" s="0" t="n">
        <v>55</v>
      </c>
      <c r="F1695" s="0" t="n">
        <v>18.885907</v>
      </c>
      <c r="G1695" s="0" t="s">
        <v>13</v>
      </c>
      <c r="H1695" s="0" t="n">
        <v>120</v>
      </c>
      <c r="I1695" s="0" t="n">
        <v>27</v>
      </c>
      <c r="J1695" s="0" t="n">
        <v>31.787871</v>
      </c>
      <c r="K1695" s="0" t="n">
        <v>570.65038</v>
      </c>
      <c r="L1695" s="0" t="n">
        <v>18.886027</v>
      </c>
      <c r="M1695" s="0" t="n">
        <v>31.787874</v>
      </c>
      <c r="N1695" s="0" t="n">
        <v>570.69565</v>
      </c>
      <c r="O1695" s="0" t="n">
        <f aca="false">(F1695-L1695)*30</f>
        <v>-0.00359999999997029</v>
      </c>
      <c r="P1695" s="0" t="n">
        <f aca="false">(J1695-M1695)*30</f>
        <v>-8.99999999859347E-005</v>
      </c>
      <c r="Q1695" s="0" t="n">
        <f aca="false">K1695-N1695</f>
        <v>-0.0452699999999595</v>
      </c>
    </row>
    <row r="1696" customFormat="false" ht="12.75" hidden="false" customHeight="false" outlineLevel="0" collapsed="false">
      <c r="A1696" s="0" t="s">
        <v>21</v>
      </c>
      <c r="B1696" s="3" t="n">
        <v>38258.7194212963</v>
      </c>
      <c r="C1696" s="0" t="s">
        <v>12</v>
      </c>
      <c r="D1696" s="0" t="n">
        <v>35</v>
      </c>
      <c r="E1696" s="0" t="n">
        <v>55</v>
      </c>
      <c r="F1696" s="0" t="n">
        <v>18.885797</v>
      </c>
      <c r="G1696" s="0" t="s">
        <v>13</v>
      </c>
      <c r="H1696" s="0" t="n">
        <v>120</v>
      </c>
      <c r="I1696" s="0" t="n">
        <v>27</v>
      </c>
      <c r="J1696" s="0" t="n">
        <v>31.78774</v>
      </c>
      <c r="K1696" s="0" t="n">
        <v>570.65593</v>
      </c>
      <c r="L1696" s="0" t="n">
        <v>18.886027</v>
      </c>
      <c r="M1696" s="0" t="n">
        <v>31.787874</v>
      </c>
      <c r="N1696" s="0" t="n">
        <v>570.69565</v>
      </c>
      <c r="O1696" s="0" t="n">
        <f aca="false">(F1696-L1696)*30</f>
        <v>-0.00689999999995195</v>
      </c>
      <c r="P1696" s="0" t="n">
        <f aca="false">(J1696-M1696)*30</f>
        <v>-0.00401999999997571</v>
      </c>
      <c r="Q1696" s="0" t="n">
        <f aca="false">K1696-N1696</f>
        <v>-0.0397199999999884</v>
      </c>
    </row>
    <row r="1697" customFormat="false" ht="12.75" hidden="false" customHeight="false" outlineLevel="0" collapsed="false">
      <c r="A1697" s="0" t="s">
        <v>21</v>
      </c>
      <c r="B1697" s="3" t="n">
        <v>38258.7194328704</v>
      </c>
      <c r="C1697" s="0" t="s">
        <v>12</v>
      </c>
      <c r="D1697" s="0" t="n">
        <v>35</v>
      </c>
      <c r="E1697" s="0" t="n">
        <v>55</v>
      </c>
      <c r="F1697" s="0" t="n">
        <v>18.885557</v>
      </c>
      <c r="G1697" s="0" t="s">
        <v>13</v>
      </c>
      <c r="H1697" s="0" t="n">
        <v>120</v>
      </c>
      <c r="I1697" s="0" t="n">
        <v>27</v>
      </c>
      <c r="J1697" s="0" t="n">
        <v>31.787962</v>
      </c>
      <c r="K1697" s="0" t="n">
        <v>570.64595</v>
      </c>
      <c r="L1697" s="0" t="n">
        <v>18.886027</v>
      </c>
      <c r="M1697" s="0" t="n">
        <v>31.787874</v>
      </c>
      <c r="N1697" s="0" t="n">
        <v>570.69565</v>
      </c>
      <c r="O1697" s="0" t="n">
        <f aca="false">(F1697-L1697)*30</f>
        <v>-0.0140999999999991</v>
      </c>
      <c r="P1697" s="0" t="n">
        <f aca="false">(J1697-M1697)*30</f>
        <v>0.00264000000004927</v>
      </c>
      <c r="Q1697" s="0" t="n">
        <f aca="false">K1697-N1697</f>
        <v>-0.0497000000000298</v>
      </c>
    </row>
    <row r="1698" customFormat="false" ht="12.75" hidden="false" customHeight="false" outlineLevel="0" collapsed="false">
      <c r="A1698" s="0" t="s">
        <v>21</v>
      </c>
      <c r="B1698" s="3" t="n">
        <v>38258.7194444445</v>
      </c>
      <c r="C1698" s="0" t="s">
        <v>12</v>
      </c>
      <c r="D1698" s="0" t="n">
        <v>35</v>
      </c>
      <c r="E1698" s="0" t="n">
        <v>55</v>
      </c>
      <c r="F1698" s="0" t="n">
        <v>18.885488</v>
      </c>
      <c r="G1698" s="0" t="s">
        <v>13</v>
      </c>
      <c r="H1698" s="0" t="n">
        <v>120</v>
      </c>
      <c r="I1698" s="0" t="n">
        <v>27</v>
      </c>
      <c r="J1698" s="0" t="n">
        <v>31.786998</v>
      </c>
      <c r="K1698" s="0" t="n">
        <v>570.65815</v>
      </c>
      <c r="L1698" s="0" t="n">
        <v>18.886027</v>
      </c>
      <c r="M1698" s="0" t="n">
        <v>31.787874</v>
      </c>
      <c r="N1698" s="0" t="n">
        <v>570.69565</v>
      </c>
      <c r="O1698" s="0" t="n">
        <f aca="false">(F1698-L1698)*30</f>
        <v>-0.0161699999999954</v>
      </c>
      <c r="P1698" s="0" t="n">
        <f aca="false">(J1698-M1698)*30</f>
        <v>-0.026279999999943</v>
      </c>
      <c r="Q1698" s="0" t="n">
        <f aca="false">K1698-N1698</f>
        <v>-0.0375000000000227</v>
      </c>
    </row>
    <row r="1699" customFormat="false" ht="12.75" hidden="false" customHeight="false" outlineLevel="0" collapsed="false">
      <c r="A1699" s="0" t="s">
        <v>21</v>
      </c>
      <c r="B1699" s="3" t="n">
        <v>38258.7194560185</v>
      </c>
      <c r="C1699" s="0" t="s">
        <v>12</v>
      </c>
      <c r="D1699" s="0" t="n">
        <v>35</v>
      </c>
      <c r="E1699" s="0" t="n">
        <v>55</v>
      </c>
      <c r="F1699" s="0" t="n">
        <v>18.885403</v>
      </c>
      <c r="G1699" s="0" t="s">
        <v>13</v>
      </c>
      <c r="H1699" s="0" t="n">
        <v>120</v>
      </c>
      <c r="I1699" s="0" t="n">
        <v>27</v>
      </c>
      <c r="J1699" s="0" t="n">
        <v>31.787322</v>
      </c>
      <c r="K1699" s="0" t="n">
        <v>570.65524</v>
      </c>
      <c r="L1699" s="0" t="n">
        <v>18.886027</v>
      </c>
      <c r="M1699" s="0" t="n">
        <v>31.787874</v>
      </c>
      <c r="N1699" s="0" t="n">
        <v>570.69565</v>
      </c>
      <c r="O1699" s="0" t="n">
        <f aca="false">(F1699-L1699)*30</f>
        <v>-0.0187199999999521</v>
      </c>
      <c r="P1699" s="0" t="n">
        <f aca="false">(J1699-M1699)*30</f>
        <v>-0.0165599999999699</v>
      </c>
      <c r="Q1699" s="0" t="n">
        <f aca="false">K1699-N1699</f>
        <v>-0.0404099999999517</v>
      </c>
    </row>
    <row r="1700" customFormat="false" ht="12.75" hidden="false" customHeight="false" outlineLevel="0" collapsed="false">
      <c r="A1700" s="0" t="s">
        <v>21</v>
      </c>
      <c r="B1700" s="3" t="n">
        <v>38258.7194675926</v>
      </c>
      <c r="C1700" s="0" t="s">
        <v>12</v>
      </c>
      <c r="D1700" s="0" t="n">
        <v>35</v>
      </c>
      <c r="E1700" s="0" t="n">
        <v>55</v>
      </c>
      <c r="F1700" s="0" t="n">
        <v>18.885316</v>
      </c>
      <c r="G1700" s="0" t="s">
        <v>13</v>
      </c>
      <c r="H1700" s="0" t="n">
        <v>120</v>
      </c>
      <c r="I1700" s="0" t="n">
        <v>27</v>
      </c>
      <c r="J1700" s="0" t="n">
        <v>31.787852</v>
      </c>
      <c r="K1700" s="0" t="n">
        <v>570.62733</v>
      </c>
      <c r="L1700" s="0" t="n">
        <v>18.886027</v>
      </c>
      <c r="M1700" s="0" t="n">
        <v>31.787874</v>
      </c>
      <c r="N1700" s="0" t="n">
        <v>570.69565</v>
      </c>
      <c r="O1700" s="0" t="n">
        <f aca="false">(F1700-L1700)*30</f>
        <v>-0.0213299999999705</v>
      </c>
      <c r="P1700" s="0" t="n">
        <f aca="false">(J1700-M1700)*30</f>
        <v>-0.000659999999932381</v>
      </c>
      <c r="Q1700" s="0" t="n">
        <f aca="false">K1700-N1700</f>
        <v>-0.0683199999999715</v>
      </c>
    </row>
    <row r="1701" customFormat="false" ht="12.75" hidden="false" customHeight="false" outlineLevel="0" collapsed="false">
      <c r="A1701" s="0" t="s">
        <v>21</v>
      </c>
      <c r="B1701" s="3" t="n">
        <v>38258.7194791667</v>
      </c>
      <c r="C1701" s="0" t="s">
        <v>12</v>
      </c>
      <c r="D1701" s="0" t="n">
        <v>35</v>
      </c>
      <c r="E1701" s="0" t="n">
        <v>55</v>
      </c>
      <c r="F1701" s="0" t="n">
        <v>18.885209</v>
      </c>
      <c r="G1701" s="0" t="s">
        <v>13</v>
      </c>
      <c r="H1701" s="0" t="n">
        <v>120</v>
      </c>
      <c r="I1701" s="0" t="n">
        <v>27</v>
      </c>
      <c r="J1701" s="0" t="n">
        <v>31.787337</v>
      </c>
      <c r="K1701" s="0" t="n">
        <v>570.69727</v>
      </c>
      <c r="L1701" s="0" t="n">
        <v>18.886027</v>
      </c>
      <c r="M1701" s="0" t="n">
        <v>31.787874</v>
      </c>
      <c r="N1701" s="0" t="n">
        <v>570.69565</v>
      </c>
      <c r="O1701" s="0" t="n">
        <f aca="false">(F1701-L1701)*30</f>
        <v>-0.0245399999999663</v>
      </c>
      <c r="P1701" s="0" t="n">
        <f aca="false">(J1701-M1701)*30</f>
        <v>-0.0161099999999337</v>
      </c>
      <c r="Q1701" s="0" t="n">
        <f aca="false">K1701-N1701</f>
        <v>0.00162000000000262</v>
      </c>
    </row>
    <row r="1702" customFormat="false" ht="12.75" hidden="false" customHeight="false" outlineLevel="0" collapsed="false">
      <c r="A1702" s="0" t="s">
        <v>21</v>
      </c>
      <c r="B1702" s="3" t="n">
        <v>38258.7194907407</v>
      </c>
      <c r="C1702" s="0" t="s">
        <v>12</v>
      </c>
      <c r="D1702" s="0" t="n">
        <v>35</v>
      </c>
      <c r="E1702" s="0" t="n">
        <v>55</v>
      </c>
      <c r="F1702" s="0" t="n">
        <v>18.885568</v>
      </c>
      <c r="G1702" s="0" t="s">
        <v>13</v>
      </c>
      <c r="H1702" s="0" t="n">
        <v>120</v>
      </c>
      <c r="I1702" s="0" t="n">
        <v>27</v>
      </c>
      <c r="J1702" s="0" t="n">
        <v>31.787749</v>
      </c>
      <c r="K1702" s="0" t="n">
        <v>570.62923</v>
      </c>
      <c r="L1702" s="0" t="n">
        <v>18.886027</v>
      </c>
      <c r="M1702" s="0" t="n">
        <v>31.787874</v>
      </c>
      <c r="N1702" s="0" t="n">
        <v>570.69565</v>
      </c>
      <c r="O1702" s="0" t="n">
        <f aca="false">(F1702-L1702)*30</f>
        <v>-0.0137699999999796</v>
      </c>
      <c r="P1702" s="0" t="n">
        <f aca="false">(J1702-M1702)*30</f>
        <v>-0.00374999999991132</v>
      </c>
      <c r="Q1702" s="0" t="n">
        <f aca="false">K1702-N1702</f>
        <v>-0.0664199999999937</v>
      </c>
    </row>
    <row r="1703" customFormat="false" ht="12.75" hidden="false" customHeight="false" outlineLevel="0" collapsed="false">
      <c r="A1703" s="0" t="s">
        <v>21</v>
      </c>
      <c r="B1703" s="3" t="n">
        <v>38258.7195023148</v>
      </c>
      <c r="C1703" s="0" t="s">
        <v>12</v>
      </c>
      <c r="D1703" s="0" t="n">
        <v>35</v>
      </c>
      <c r="E1703" s="0" t="n">
        <v>55</v>
      </c>
      <c r="F1703" s="0" t="n">
        <v>18.885435</v>
      </c>
      <c r="G1703" s="0" t="s">
        <v>13</v>
      </c>
      <c r="H1703" s="0" t="n">
        <v>120</v>
      </c>
      <c r="I1703" s="0" t="n">
        <v>27</v>
      </c>
      <c r="J1703" s="0" t="n">
        <v>31.78776</v>
      </c>
      <c r="K1703" s="0" t="n">
        <v>570.61392</v>
      </c>
      <c r="L1703" s="0" t="n">
        <v>18.886027</v>
      </c>
      <c r="M1703" s="0" t="n">
        <v>31.787874</v>
      </c>
      <c r="N1703" s="0" t="n">
        <v>570.69565</v>
      </c>
      <c r="O1703" s="0" t="n">
        <f aca="false">(F1703-L1703)*30</f>
        <v>-0.0177599999999245</v>
      </c>
      <c r="P1703" s="0" t="n">
        <f aca="false">(J1703-M1703)*30</f>
        <v>-0.00341999999999842</v>
      </c>
      <c r="Q1703" s="0" t="n">
        <f aca="false">K1703-N1703</f>
        <v>-0.0817299999999932</v>
      </c>
    </row>
    <row r="1704" customFormat="false" ht="12.75" hidden="false" customHeight="false" outlineLevel="0" collapsed="false">
      <c r="A1704" s="0" t="s">
        <v>21</v>
      </c>
      <c r="B1704" s="3" t="n">
        <v>38258.7195081019</v>
      </c>
      <c r="C1704" s="0" t="s">
        <v>12</v>
      </c>
      <c r="D1704" s="0" t="n">
        <v>35</v>
      </c>
      <c r="E1704" s="0" t="n">
        <v>55</v>
      </c>
      <c r="F1704" s="0" t="n">
        <v>18.885394</v>
      </c>
      <c r="G1704" s="0" t="s">
        <v>13</v>
      </c>
      <c r="H1704" s="0" t="n">
        <v>120</v>
      </c>
      <c r="I1704" s="0" t="n">
        <v>27</v>
      </c>
      <c r="J1704" s="0" t="n">
        <v>31.787683</v>
      </c>
      <c r="K1704" s="0" t="n">
        <v>570.63847</v>
      </c>
      <c r="L1704" s="0" t="n">
        <v>18.886027</v>
      </c>
      <c r="M1704" s="0" t="n">
        <v>31.787874</v>
      </c>
      <c r="N1704" s="0" t="n">
        <v>570.69565</v>
      </c>
      <c r="O1704" s="0" t="n">
        <f aca="false">(F1704-L1704)*30</f>
        <v>-0.0189899999999099</v>
      </c>
      <c r="P1704" s="0" t="n">
        <f aca="false">(J1704-M1704)*30</f>
        <v>-0.00572999999992163</v>
      </c>
      <c r="Q1704" s="0" t="n">
        <f aca="false">K1704-N1704</f>
        <v>-0.0571800000000167</v>
      </c>
    </row>
    <row r="1705" customFormat="false" ht="12.75" hidden="false" customHeight="false" outlineLevel="0" collapsed="false">
      <c r="A1705" s="0" t="s">
        <v>21</v>
      </c>
      <c r="B1705" s="3" t="n">
        <v>38258.7195138889</v>
      </c>
      <c r="C1705" s="0" t="s">
        <v>12</v>
      </c>
      <c r="D1705" s="0" t="n">
        <v>35</v>
      </c>
      <c r="E1705" s="0" t="n">
        <v>55</v>
      </c>
      <c r="F1705" s="0" t="n">
        <v>18.88541</v>
      </c>
      <c r="G1705" s="0" t="s">
        <v>13</v>
      </c>
      <c r="H1705" s="0" t="n">
        <v>120</v>
      </c>
      <c r="I1705" s="0" t="n">
        <v>27</v>
      </c>
      <c r="J1705" s="0" t="n">
        <v>31.787454</v>
      </c>
      <c r="K1705" s="0" t="n">
        <v>570.62157</v>
      </c>
      <c r="L1705" s="0" t="n">
        <v>18.886027</v>
      </c>
      <c r="M1705" s="0" t="n">
        <v>31.787874</v>
      </c>
      <c r="N1705" s="0" t="n">
        <v>570.69565</v>
      </c>
      <c r="O1705" s="0" t="n">
        <f aca="false">(F1705-L1705)*30</f>
        <v>-0.0185099999999494</v>
      </c>
      <c r="P1705" s="0" t="n">
        <f aca="false">(J1705-M1705)*30</f>
        <v>-0.0125999999999493</v>
      </c>
      <c r="Q1705" s="0" t="n">
        <f aca="false">K1705-N1705</f>
        <v>-0.0740799999999808</v>
      </c>
    </row>
    <row r="1706" customFormat="false" ht="12.75" hidden="false" customHeight="false" outlineLevel="0" collapsed="false">
      <c r="A1706" s="0" t="s">
        <v>21</v>
      </c>
      <c r="B1706" s="3" t="n">
        <v>38258.719525463</v>
      </c>
      <c r="C1706" s="0" t="s">
        <v>12</v>
      </c>
      <c r="D1706" s="0" t="n">
        <v>35</v>
      </c>
      <c r="E1706" s="0" t="n">
        <v>55</v>
      </c>
      <c r="F1706" s="0" t="n">
        <v>18.884884</v>
      </c>
      <c r="G1706" s="0" t="s">
        <v>13</v>
      </c>
      <c r="H1706" s="0" t="n">
        <v>120</v>
      </c>
      <c r="I1706" s="0" t="n">
        <v>27</v>
      </c>
      <c r="J1706" s="0" t="n">
        <v>31.788195</v>
      </c>
      <c r="K1706" s="0" t="n">
        <v>570.61249</v>
      </c>
      <c r="L1706" s="0" t="n">
        <v>18.886027</v>
      </c>
      <c r="M1706" s="0" t="n">
        <v>31.787874</v>
      </c>
      <c r="N1706" s="0" t="n">
        <v>570.69565</v>
      </c>
      <c r="O1706" s="0" t="n">
        <f aca="false">(F1706-L1706)*30</f>
        <v>-0.0342899999999702</v>
      </c>
      <c r="P1706" s="0" t="n">
        <f aca="false">(J1706-M1706)*30</f>
        <v>0.00963000000009373</v>
      </c>
      <c r="Q1706" s="0" t="n">
        <f aca="false">K1706-N1706</f>
        <v>-0.0831600000000208</v>
      </c>
    </row>
    <row r="1707" customFormat="false" ht="12.75" hidden="false" customHeight="false" outlineLevel="0" collapsed="false">
      <c r="A1707" s="0" t="s">
        <v>21</v>
      </c>
      <c r="B1707" s="3" t="n">
        <v>38258.719537037</v>
      </c>
      <c r="C1707" s="0" t="s">
        <v>12</v>
      </c>
      <c r="D1707" s="0" t="n">
        <v>35</v>
      </c>
      <c r="E1707" s="0" t="n">
        <v>55</v>
      </c>
      <c r="F1707" s="0" t="n">
        <v>18.885286</v>
      </c>
      <c r="G1707" s="0" t="s">
        <v>13</v>
      </c>
      <c r="H1707" s="0" t="n">
        <v>120</v>
      </c>
      <c r="I1707" s="0" t="n">
        <v>27</v>
      </c>
      <c r="J1707" s="0" t="n">
        <v>31.787539</v>
      </c>
      <c r="K1707" s="0" t="n">
        <v>570.62947</v>
      </c>
      <c r="L1707" s="0" t="n">
        <v>18.886027</v>
      </c>
      <c r="M1707" s="0" t="n">
        <v>31.787874</v>
      </c>
      <c r="N1707" s="0" t="n">
        <v>570.69565</v>
      </c>
      <c r="O1707" s="0" t="n">
        <f aca="false">(F1707-L1707)*30</f>
        <v>-0.0222299999999365</v>
      </c>
      <c r="P1707" s="0" t="n">
        <f aca="false">(J1707-M1707)*30</f>
        <v>-0.0100499999999926</v>
      </c>
      <c r="Q1707" s="0" t="n">
        <f aca="false">K1707-N1707</f>
        <v>-0.0661800000000312</v>
      </c>
    </row>
    <row r="1708" customFormat="false" ht="12.75" hidden="false" customHeight="false" outlineLevel="0" collapsed="false">
      <c r="A1708" s="0" t="s">
        <v>21</v>
      </c>
      <c r="B1708" s="3" t="n">
        <v>38258.7195486111</v>
      </c>
      <c r="C1708" s="0" t="s">
        <v>12</v>
      </c>
      <c r="D1708" s="0" t="n">
        <v>35</v>
      </c>
      <c r="E1708" s="0" t="n">
        <v>55</v>
      </c>
      <c r="F1708" s="0" t="n">
        <v>18.885043</v>
      </c>
      <c r="G1708" s="0" t="s">
        <v>13</v>
      </c>
      <c r="H1708" s="0" t="n">
        <v>120</v>
      </c>
      <c r="I1708" s="0" t="n">
        <v>27</v>
      </c>
      <c r="J1708" s="0" t="n">
        <v>31.787455</v>
      </c>
      <c r="K1708" s="0" t="n">
        <v>570.6242</v>
      </c>
      <c r="L1708" s="0" t="n">
        <v>18.886027</v>
      </c>
      <c r="M1708" s="0" t="n">
        <v>31.787874</v>
      </c>
      <c r="N1708" s="0" t="n">
        <v>570.69565</v>
      </c>
      <c r="O1708" s="0" t="n">
        <f aca="false">(F1708-L1708)*30</f>
        <v>-0.0295199999999696</v>
      </c>
      <c r="P1708" s="0" t="n">
        <f aca="false">(J1708-M1708)*30</f>
        <v>-0.0125699999999185</v>
      </c>
      <c r="Q1708" s="0" t="n">
        <f aca="false">K1708-N1708</f>
        <v>-0.0714500000000271</v>
      </c>
    </row>
    <row r="1709" customFormat="false" ht="12.75" hidden="false" customHeight="false" outlineLevel="0" collapsed="false">
      <c r="A1709" s="0" t="s">
        <v>21</v>
      </c>
      <c r="B1709" s="3" t="n">
        <v>38258.7195601852</v>
      </c>
      <c r="C1709" s="0" t="s">
        <v>12</v>
      </c>
      <c r="D1709" s="0" t="n">
        <v>35</v>
      </c>
      <c r="E1709" s="0" t="n">
        <v>55</v>
      </c>
      <c r="F1709" s="0" t="n">
        <v>18.885435</v>
      </c>
      <c r="G1709" s="0" t="s">
        <v>13</v>
      </c>
      <c r="H1709" s="0" t="n">
        <v>120</v>
      </c>
      <c r="I1709" s="0" t="n">
        <v>27</v>
      </c>
      <c r="J1709" s="0" t="n">
        <v>31.787735</v>
      </c>
      <c r="K1709" s="0" t="n">
        <v>570.60505</v>
      </c>
      <c r="L1709" s="0" t="n">
        <v>18.886027</v>
      </c>
      <c r="M1709" s="0" t="n">
        <v>31.787874</v>
      </c>
      <c r="N1709" s="0" t="n">
        <v>570.69565</v>
      </c>
      <c r="O1709" s="0" t="n">
        <f aca="false">(F1709-L1709)*30</f>
        <v>-0.0177599999999245</v>
      </c>
      <c r="P1709" s="0" t="n">
        <f aca="false">(J1709-M1709)*30</f>
        <v>-0.00416999999991674</v>
      </c>
      <c r="Q1709" s="0" t="n">
        <f aca="false">K1709-N1709</f>
        <v>-0.0905999999999949</v>
      </c>
    </row>
    <row r="1710" customFormat="false" ht="12.75" hidden="false" customHeight="false" outlineLevel="0" collapsed="false">
      <c r="A1710" s="0" t="s">
        <v>21</v>
      </c>
      <c r="B1710" s="3" t="n">
        <v>38258.7195717593</v>
      </c>
      <c r="C1710" s="0" t="s">
        <v>12</v>
      </c>
      <c r="D1710" s="0" t="n">
        <v>35</v>
      </c>
      <c r="E1710" s="0" t="n">
        <v>55</v>
      </c>
      <c r="F1710" s="0" t="n">
        <v>18.885655</v>
      </c>
      <c r="G1710" s="0" t="s">
        <v>13</v>
      </c>
      <c r="H1710" s="0" t="n">
        <v>120</v>
      </c>
      <c r="I1710" s="0" t="n">
        <v>27</v>
      </c>
      <c r="J1710" s="0" t="n">
        <v>31.787861</v>
      </c>
      <c r="K1710" s="0" t="n">
        <v>570.63574</v>
      </c>
      <c r="L1710" s="0" t="n">
        <v>18.886027</v>
      </c>
      <c r="M1710" s="0" t="n">
        <v>31.787874</v>
      </c>
      <c r="N1710" s="0" t="n">
        <v>570.69565</v>
      </c>
      <c r="O1710" s="0" t="n">
        <f aca="false">(F1710-L1710)*30</f>
        <v>-0.0111599999999612</v>
      </c>
      <c r="P1710" s="0" t="n">
        <f aca="false">(J1710-M1710)*30</f>
        <v>-0.000389999999974577</v>
      </c>
      <c r="Q1710" s="0" t="n">
        <f aca="false">K1710-N1710</f>
        <v>-0.0599099999999453</v>
      </c>
    </row>
    <row r="1711" customFormat="false" ht="12.75" hidden="false" customHeight="false" outlineLevel="0" collapsed="false">
      <c r="A1711" s="0" t="s">
        <v>21</v>
      </c>
      <c r="B1711" s="3" t="n">
        <v>38258.7195833333</v>
      </c>
      <c r="C1711" s="0" t="s">
        <v>12</v>
      </c>
      <c r="D1711" s="0" t="n">
        <v>35</v>
      </c>
      <c r="E1711" s="0" t="n">
        <v>55</v>
      </c>
      <c r="F1711" s="0" t="n">
        <v>18.885565</v>
      </c>
      <c r="G1711" s="0" t="s">
        <v>13</v>
      </c>
      <c r="H1711" s="0" t="n">
        <v>120</v>
      </c>
      <c r="I1711" s="0" t="n">
        <v>27</v>
      </c>
      <c r="J1711" s="0" t="n">
        <v>31.787652</v>
      </c>
      <c r="K1711" s="0" t="n">
        <v>570.63247</v>
      </c>
      <c r="L1711" s="0" t="n">
        <v>18.886027</v>
      </c>
      <c r="M1711" s="0" t="n">
        <v>31.787874</v>
      </c>
      <c r="N1711" s="0" t="n">
        <v>570.69565</v>
      </c>
      <c r="O1711" s="0" t="n">
        <f aca="false">(F1711-L1711)*30</f>
        <v>-0.0138599999999656</v>
      </c>
      <c r="P1711" s="0" t="n">
        <f aca="false">(J1711-M1711)*30</f>
        <v>-0.0066599999999184</v>
      </c>
      <c r="Q1711" s="0" t="n">
        <f aca="false">K1711-N1711</f>
        <v>-0.0631799999999885</v>
      </c>
    </row>
    <row r="1712" customFormat="false" ht="12.75" hidden="false" customHeight="false" outlineLevel="0" collapsed="false">
      <c r="A1712" s="0" t="s">
        <v>21</v>
      </c>
      <c r="B1712" s="3" t="n">
        <v>38258.7195949074</v>
      </c>
      <c r="C1712" s="0" t="s">
        <v>12</v>
      </c>
      <c r="D1712" s="0" t="n">
        <v>35</v>
      </c>
      <c r="E1712" s="0" t="n">
        <v>55</v>
      </c>
      <c r="F1712" s="0" t="n">
        <v>18.885065</v>
      </c>
      <c r="G1712" s="0" t="s">
        <v>13</v>
      </c>
      <c r="H1712" s="0" t="n">
        <v>120</v>
      </c>
      <c r="I1712" s="0" t="n">
        <v>27</v>
      </c>
      <c r="J1712" s="0" t="n">
        <v>31.787528</v>
      </c>
      <c r="K1712" s="0" t="n">
        <v>570.6373</v>
      </c>
      <c r="L1712" s="0" t="n">
        <v>18.886027</v>
      </c>
      <c r="M1712" s="0" t="n">
        <v>31.787874</v>
      </c>
      <c r="N1712" s="0" t="n">
        <v>570.69565</v>
      </c>
      <c r="O1712" s="0" t="n">
        <f aca="false">(F1712-L1712)*30</f>
        <v>-0.0288599999999306</v>
      </c>
      <c r="P1712" s="0" t="n">
        <f aca="false">(J1712-M1712)*30</f>
        <v>-0.010380000000012</v>
      </c>
      <c r="Q1712" s="0" t="n">
        <f aca="false">K1712-N1712</f>
        <v>-0.0583500000000186</v>
      </c>
    </row>
    <row r="1713" customFormat="false" ht="12.75" hidden="false" customHeight="false" outlineLevel="0" collapsed="false">
      <c r="A1713" s="0" t="s">
        <v>21</v>
      </c>
      <c r="B1713" s="3" t="n">
        <v>38258.7196064815</v>
      </c>
      <c r="C1713" s="0" t="s">
        <v>12</v>
      </c>
      <c r="D1713" s="0" t="n">
        <v>35</v>
      </c>
      <c r="E1713" s="0" t="n">
        <v>55</v>
      </c>
      <c r="F1713" s="0" t="n">
        <v>18.88518</v>
      </c>
      <c r="G1713" s="0" t="s">
        <v>13</v>
      </c>
      <c r="H1713" s="0" t="n">
        <v>120</v>
      </c>
      <c r="I1713" s="0" t="n">
        <v>27</v>
      </c>
      <c r="J1713" s="0" t="n">
        <v>31.787509</v>
      </c>
      <c r="K1713" s="0" t="n">
        <v>570.60876</v>
      </c>
      <c r="L1713" s="0" t="n">
        <v>18.886027</v>
      </c>
      <c r="M1713" s="0" t="n">
        <v>31.787874</v>
      </c>
      <c r="N1713" s="0" t="n">
        <v>570.69565</v>
      </c>
      <c r="O1713" s="0" t="n">
        <f aca="false">(F1713-L1713)*30</f>
        <v>-0.0254100000000079</v>
      </c>
      <c r="P1713" s="0" t="n">
        <f aca="false">(J1713-M1713)*30</f>
        <v>-0.0109499999999585</v>
      </c>
      <c r="Q1713" s="0" t="n">
        <f aca="false">K1713-N1713</f>
        <v>-0.0868900000000394</v>
      </c>
    </row>
    <row r="1714" customFormat="false" ht="12.75" hidden="false" customHeight="false" outlineLevel="0" collapsed="false">
      <c r="A1714" s="0" t="s">
        <v>21</v>
      </c>
      <c r="B1714" s="3" t="n">
        <v>38258.7196180556</v>
      </c>
      <c r="C1714" s="0" t="s">
        <v>12</v>
      </c>
      <c r="D1714" s="0" t="n">
        <v>35</v>
      </c>
      <c r="E1714" s="0" t="n">
        <v>55</v>
      </c>
      <c r="F1714" s="0" t="n">
        <v>18.8857</v>
      </c>
      <c r="G1714" s="0" t="s">
        <v>13</v>
      </c>
      <c r="H1714" s="0" t="n">
        <v>120</v>
      </c>
      <c r="I1714" s="0" t="n">
        <v>27</v>
      </c>
      <c r="J1714" s="0" t="n">
        <v>31.788095</v>
      </c>
      <c r="K1714" s="0" t="n">
        <v>570.61586</v>
      </c>
      <c r="L1714" s="0" t="n">
        <v>18.886027</v>
      </c>
      <c r="M1714" s="0" t="n">
        <v>31.787874</v>
      </c>
      <c r="N1714" s="0" t="n">
        <v>570.69565</v>
      </c>
      <c r="O1714" s="0" t="n">
        <f aca="false">(F1714-L1714)*30</f>
        <v>-0.00980999999995902</v>
      </c>
      <c r="P1714" s="0" t="n">
        <f aca="false">(J1714-M1714)*30</f>
        <v>0.00662999999999414</v>
      </c>
      <c r="Q1714" s="0" t="n">
        <f aca="false">K1714-N1714</f>
        <v>-0.0797900000000027</v>
      </c>
    </row>
    <row r="1715" customFormat="false" ht="12.75" hidden="false" customHeight="false" outlineLevel="0" collapsed="false">
      <c r="A1715" s="0" t="s">
        <v>21</v>
      </c>
      <c r="B1715" s="3" t="n">
        <v>38258.7196296296</v>
      </c>
      <c r="C1715" s="0" t="s">
        <v>12</v>
      </c>
      <c r="D1715" s="0" t="n">
        <v>35</v>
      </c>
      <c r="E1715" s="0" t="n">
        <v>55</v>
      </c>
      <c r="F1715" s="0" t="n">
        <v>18.8852</v>
      </c>
      <c r="G1715" s="0" t="s">
        <v>13</v>
      </c>
      <c r="H1715" s="0" t="n">
        <v>120</v>
      </c>
      <c r="I1715" s="0" t="n">
        <v>27</v>
      </c>
      <c r="J1715" s="0" t="n">
        <v>31.788071</v>
      </c>
      <c r="K1715" s="0" t="n">
        <v>570.62426</v>
      </c>
      <c r="L1715" s="0" t="n">
        <v>18.886027</v>
      </c>
      <c r="M1715" s="0" t="n">
        <v>31.787874</v>
      </c>
      <c r="N1715" s="0" t="n">
        <v>570.69565</v>
      </c>
      <c r="O1715" s="0" t="n">
        <f aca="false">(F1715-L1715)*30</f>
        <v>-0.0248099999999241</v>
      </c>
      <c r="P1715" s="0" t="n">
        <f aca="false">(J1715-M1715)*30</f>
        <v>0.00591000000000008</v>
      </c>
      <c r="Q1715" s="0" t="n">
        <f aca="false">K1715-N1715</f>
        <v>-0.0713899999999512</v>
      </c>
    </row>
    <row r="1716" customFormat="false" ht="12.75" hidden="false" customHeight="false" outlineLevel="0" collapsed="false">
      <c r="A1716" s="0" t="s">
        <v>21</v>
      </c>
      <c r="B1716" s="3" t="n">
        <v>38258.7196412037</v>
      </c>
      <c r="C1716" s="0" t="s">
        <v>12</v>
      </c>
      <c r="D1716" s="0" t="n">
        <v>35</v>
      </c>
      <c r="E1716" s="0" t="n">
        <v>55</v>
      </c>
      <c r="F1716" s="0" t="n">
        <v>18.884772</v>
      </c>
      <c r="G1716" s="0" t="s">
        <v>13</v>
      </c>
      <c r="H1716" s="0" t="n">
        <v>120</v>
      </c>
      <c r="I1716" s="0" t="n">
        <v>27</v>
      </c>
      <c r="J1716" s="0" t="n">
        <v>31.787507</v>
      </c>
      <c r="K1716" s="0" t="n">
        <v>570.61222</v>
      </c>
      <c r="L1716" s="0" t="n">
        <v>18.886027</v>
      </c>
      <c r="M1716" s="0" t="n">
        <v>31.787874</v>
      </c>
      <c r="N1716" s="0" t="n">
        <v>570.69565</v>
      </c>
      <c r="O1716" s="0" t="n">
        <f aca="false">(F1716-L1716)*30</f>
        <v>-0.0376499999999069</v>
      </c>
      <c r="P1716" s="0" t="n">
        <f aca="false">(J1716-M1716)*30</f>
        <v>-0.0110099999999136</v>
      </c>
      <c r="Q1716" s="0" t="n">
        <f aca="false">K1716-N1716</f>
        <v>-0.0834300000000212</v>
      </c>
    </row>
    <row r="1717" customFormat="false" ht="12.75" hidden="false" customHeight="false" outlineLevel="0" collapsed="false">
      <c r="A1717" s="0" t="s">
        <v>21</v>
      </c>
      <c r="B1717" s="3" t="n">
        <v>38258.7196527778</v>
      </c>
      <c r="C1717" s="0" t="s">
        <v>12</v>
      </c>
      <c r="D1717" s="0" t="n">
        <v>35</v>
      </c>
      <c r="E1717" s="0" t="n">
        <v>55</v>
      </c>
      <c r="F1717" s="0" t="n">
        <v>18.885364</v>
      </c>
      <c r="G1717" s="0" t="s">
        <v>13</v>
      </c>
      <c r="H1717" s="0" t="n">
        <v>120</v>
      </c>
      <c r="I1717" s="0" t="n">
        <v>27</v>
      </c>
      <c r="J1717" s="0" t="n">
        <v>31.78779</v>
      </c>
      <c r="K1717" s="0" t="n">
        <v>570.62402</v>
      </c>
      <c r="L1717" s="0" t="n">
        <v>18.886027</v>
      </c>
      <c r="M1717" s="0" t="n">
        <v>31.787874</v>
      </c>
      <c r="N1717" s="0" t="n">
        <v>570.69565</v>
      </c>
      <c r="O1717" s="0" t="n">
        <f aca="false">(F1717-L1717)*30</f>
        <v>-0.0198899999999824</v>
      </c>
      <c r="P1717" s="0" t="n">
        <f aca="false">(J1717-M1717)*30</f>
        <v>-0.00251999999992592</v>
      </c>
      <c r="Q1717" s="0" t="n">
        <f aca="false">K1717-N1717</f>
        <v>-0.0716300000000274</v>
      </c>
    </row>
    <row r="1718" customFormat="false" ht="12.75" hidden="false" customHeight="false" outlineLevel="0" collapsed="false">
      <c r="A1718" s="0" t="s">
        <v>21</v>
      </c>
      <c r="B1718" s="3" t="n">
        <v>38258.7196643519</v>
      </c>
      <c r="C1718" s="0" t="s">
        <v>12</v>
      </c>
      <c r="D1718" s="0" t="n">
        <v>35</v>
      </c>
      <c r="E1718" s="0" t="n">
        <v>55</v>
      </c>
      <c r="F1718" s="0" t="n">
        <v>18.885329</v>
      </c>
      <c r="G1718" s="0" t="s">
        <v>13</v>
      </c>
      <c r="H1718" s="0" t="n">
        <v>120</v>
      </c>
      <c r="I1718" s="0" t="n">
        <v>27</v>
      </c>
      <c r="J1718" s="0" t="n">
        <v>31.787809</v>
      </c>
      <c r="K1718" s="0" t="n">
        <v>570.64234</v>
      </c>
      <c r="L1718" s="0" t="n">
        <v>18.886027</v>
      </c>
      <c r="M1718" s="0" t="n">
        <v>31.787874</v>
      </c>
      <c r="N1718" s="0" t="n">
        <v>570.69565</v>
      </c>
      <c r="O1718" s="0" t="n">
        <f aca="false">(F1718-L1718)*30</f>
        <v>-0.020939999999996</v>
      </c>
      <c r="P1718" s="0" t="n">
        <f aca="false">(J1718-M1718)*30</f>
        <v>-0.00194999999997947</v>
      </c>
      <c r="Q1718" s="0" t="n">
        <f aca="false">K1718-N1718</f>
        <v>-0.0533100000000104</v>
      </c>
    </row>
    <row r="1719" customFormat="false" ht="12.75" hidden="false" customHeight="false" outlineLevel="0" collapsed="false">
      <c r="A1719" s="0" t="s">
        <v>21</v>
      </c>
      <c r="B1719" s="3" t="n">
        <v>38258.7196759259</v>
      </c>
      <c r="C1719" s="0" t="s">
        <v>12</v>
      </c>
      <c r="D1719" s="0" t="n">
        <v>35</v>
      </c>
      <c r="E1719" s="0" t="n">
        <v>55</v>
      </c>
      <c r="F1719" s="0" t="n">
        <v>18.884841</v>
      </c>
      <c r="G1719" s="0" t="s">
        <v>13</v>
      </c>
      <c r="H1719" s="0" t="n">
        <v>120</v>
      </c>
      <c r="I1719" s="0" t="n">
        <v>27</v>
      </c>
      <c r="J1719" s="0" t="n">
        <v>31.787588</v>
      </c>
      <c r="K1719" s="0" t="n">
        <v>570.61731</v>
      </c>
      <c r="L1719" s="0" t="n">
        <v>18.886027</v>
      </c>
      <c r="M1719" s="0" t="n">
        <v>31.787874</v>
      </c>
      <c r="N1719" s="0" t="n">
        <v>570.69565</v>
      </c>
      <c r="O1719" s="0" t="n">
        <f aca="false">(F1719-L1719)*30</f>
        <v>-0.0355799999999107</v>
      </c>
      <c r="P1719" s="0" t="n">
        <f aca="false">(J1719-M1719)*30</f>
        <v>-0.00857999999997361</v>
      </c>
      <c r="Q1719" s="0" t="n">
        <f aca="false">K1719-N1719</f>
        <v>-0.0783400000000256</v>
      </c>
    </row>
    <row r="1720" customFormat="false" ht="12.75" hidden="false" customHeight="false" outlineLevel="0" collapsed="false">
      <c r="A1720" s="0" t="s">
        <v>21</v>
      </c>
      <c r="B1720" s="3" t="n">
        <v>38258.7196875</v>
      </c>
      <c r="C1720" s="0" t="s">
        <v>12</v>
      </c>
      <c r="D1720" s="0" t="n">
        <v>35</v>
      </c>
      <c r="E1720" s="0" t="n">
        <v>55</v>
      </c>
      <c r="F1720" s="0" t="n">
        <v>18.885302</v>
      </c>
      <c r="G1720" s="0" t="s">
        <v>13</v>
      </c>
      <c r="H1720" s="0" t="n">
        <v>120</v>
      </c>
      <c r="I1720" s="0" t="n">
        <v>27</v>
      </c>
      <c r="J1720" s="0" t="n">
        <v>31.78768</v>
      </c>
      <c r="K1720" s="0" t="n">
        <v>570.61066</v>
      </c>
      <c r="L1720" s="0" t="n">
        <v>18.886027</v>
      </c>
      <c r="M1720" s="0" t="n">
        <v>31.787874</v>
      </c>
      <c r="N1720" s="0" t="n">
        <v>570.69565</v>
      </c>
      <c r="O1720" s="0" t="n">
        <f aca="false">(F1720-L1720)*30</f>
        <v>-0.021749999999976</v>
      </c>
      <c r="P1720" s="0" t="n">
        <f aca="false">(J1720-M1720)*30</f>
        <v>-0.00581999999990757</v>
      </c>
      <c r="Q1720" s="0" t="n">
        <f aca="false">K1720-N1720</f>
        <v>-0.0849899999999479</v>
      </c>
    </row>
    <row r="1721" customFormat="false" ht="12.75" hidden="false" customHeight="false" outlineLevel="0" collapsed="false">
      <c r="A1721" s="0" t="s">
        <v>21</v>
      </c>
      <c r="B1721" s="3" t="n">
        <v>38258.7196990741</v>
      </c>
      <c r="C1721" s="0" t="s">
        <v>12</v>
      </c>
      <c r="D1721" s="0" t="n">
        <v>35</v>
      </c>
      <c r="E1721" s="0" t="n">
        <v>55</v>
      </c>
      <c r="F1721" s="0" t="n">
        <v>18.885308</v>
      </c>
      <c r="G1721" s="0" t="s">
        <v>13</v>
      </c>
      <c r="H1721" s="0" t="n">
        <v>120</v>
      </c>
      <c r="I1721" s="0" t="n">
        <v>27</v>
      </c>
      <c r="J1721" s="0" t="n">
        <v>31.78798</v>
      </c>
      <c r="K1721" s="0" t="n">
        <v>570.61077</v>
      </c>
      <c r="L1721" s="0" t="n">
        <v>18.886027</v>
      </c>
      <c r="M1721" s="0" t="n">
        <v>31.787874</v>
      </c>
      <c r="N1721" s="0" t="n">
        <v>570.69565</v>
      </c>
      <c r="O1721" s="0" t="n">
        <f aca="false">(F1721-L1721)*30</f>
        <v>-0.0215700000000041</v>
      </c>
      <c r="P1721" s="0" t="n">
        <f aca="false">(J1721-M1721)*30</f>
        <v>0.00318000000007146</v>
      </c>
      <c r="Q1721" s="0" t="n">
        <f aca="false">K1721-N1721</f>
        <v>-0.0848799999999983</v>
      </c>
    </row>
    <row r="1722" customFormat="false" ht="12.75" hidden="false" customHeight="false" outlineLevel="0" collapsed="false">
      <c r="A1722" s="0" t="s">
        <v>21</v>
      </c>
      <c r="B1722" s="3" t="n">
        <v>38258.7197106482</v>
      </c>
      <c r="C1722" s="0" t="s">
        <v>12</v>
      </c>
      <c r="D1722" s="0" t="n">
        <v>35</v>
      </c>
      <c r="E1722" s="0" t="n">
        <v>55</v>
      </c>
      <c r="F1722" s="0" t="n">
        <v>18.885442</v>
      </c>
      <c r="G1722" s="0" t="s">
        <v>13</v>
      </c>
      <c r="H1722" s="0" t="n">
        <v>120</v>
      </c>
      <c r="I1722" s="0" t="n">
        <v>27</v>
      </c>
      <c r="J1722" s="0" t="n">
        <v>31.787885</v>
      </c>
      <c r="K1722" s="0" t="n">
        <v>570.63131</v>
      </c>
      <c r="L1722" s="0" t="n">
        <v>18.886027</v>
      </c>
      <c r="M1722" s="0" t="n">
        <v>31.787874</v>
      </c>
      <c r="N1722" s="0" t="n">
        <v>570.69565</v>
      </c>
      <c r="O1722" s="0" t="n">
        <f aca="false">(F1722-L1722)*30</f>
        <v>-0.0175499999999218</v>
      </c>
      <c r="P1722" s="0" t="n">
        <f aca="false">(J1722-M1722)*30</f>
        <v>0.000330000000019481</v>
      </c>
      <c r="Q1722" s="0" t="n">
        <f aca="false">K1722-N1722</f>
        <v>-0.0643400000000156</v>
      </c>
    </row>
    <row r="1723" customFormat="false" ht="12.75" hidden="false" customHeight="false" outlineLevel="0" collapsed="false">
      <c r="A1723" s="0" t="s">
        <v>21</v>
      </c>
      <c r="B1723" s="3" t="n">
        <v>38258.7197222222</v>
      </c>
      <c r="C1723" s="0" t="s">
        <v>12</v>
      </c>
      <c r="D1723" s="0" t="n">
        <v>35</v>
      </c>
      <c r="E1723" s="0" t="n">
        <v>55</v>
      </c>
      <c r="F1723" s="0" t="n">
        <v>18.885171</v>
      </c>
      <c r="G1723" s="0" t="s">
        <v>13</v>
      </c>
      <c r="H1723" s="0" t="n">
        <v>120</v>
      </c>
      <c r="I1723" s="0" t="n">
        <v>27</v>
      </c>
      <c r="J1723" s="0" t="n">
        <v>31.787451</v>
      </c>
      <c r="K1723" s="0" t="n">
        <v>570.62163</v>
      </c>
      <c r="L1723" s="0" t="n">
        <v>18.886027</v>
      </c>
      <c r="M1723" s="0" t="n">
        <v>31.787874</v>
      </c>
      <c r="N1723" s="0" t="n">
        <v>570.69565</v>
      </c>
      <c r="O1723" s="0" t="n">
        <f aca="false">(F1723-L1723)*30</f>
        <v>-0.0256799999999657</v>
      </c>
      <c r="P1723" s="0" t="n">
        <f aca="false">(J1723-M1723)*30</f>
        <v>-0.0126899999999353</v>
      </c>
      <c r="Q1723" s="0" t="n">
        <f aca="false">K1723-N1723</f>
        <v>-0.0740200000000186</v>
      </c>
    </row>
    <row r="1724" customFormat="false" ht="12.75" hidden="false" customHeight="false" outlineLevel="0" collapsed="false">
      <c r="A1724" s="0" t="s">
        <v>21</v>
      </c>
      <c r="B1724" s="3" t="n">
        <v>38258.7197337963</v>
      </c>
      <c r="C1724" s="0" t="s">
        <v>12</v>
      </c>
      <c r="D1724" s="0" t="n">
        <v>35</v>
      </c>
      <c r="E1724" s="0" t="n">
        <v>55</v>
      </c>
      <c r="F1724" s="0" t="n">
        <v>18.885322</v>
      </c>
      <c r="G1724" s="0" t="s">
        <v>13</v>
      </c>
      <c r="H1724" s="0" t="n">
        <v>120</v>
      </c>
      <c r="I1724" s="0" t="n">
        <v>27</v>
      </c>
      <c r="J1724" s="0" t="n">
        <v>31.787965</v>
      </c>
      <c r="K1724" s="0" t="n">
        <v>570.61032</v>
      </c>
      <c r="L1724" s="0" t="n">
        <v>18.886027</v>
      </c>
      <c r="M1724" s="0" t="n">
        <v>31.787874</v>
      </c>
      <c r="N1724" s="0" t="n">
        <v>570.69565</v>
      </c>
      <c r="O1724" s="0" t="n">
        <f aca="false">(F1724-L1724)*30</f>
        <v>-0.0211499999999987</v>
      </c>
      <c r="P1724" s="0" t="n">
        <f aca="false">(J1724-M1724)*30</f>
        <v>0.0027300000000352</v>
      </c>
      <c r="Q1724" s="0" t="n">
        <f aca="false">K1724-N1724</f>
        <v>-0.085329999999999</v>
      </c>
    </row>
    <row r="1725" customFormat="false" ht="12.75" hidden="false" customHeight="false" outlineLevel="0" collapsed="false">
      <c r="A1725" s="0" t="s">
        <v>21</v>
      </c>
      <c r="B1725" s="3" t="n">
        <v>38258.7197453704</v>
      </c>
      <c r="C1725" s="0" t="s">
        <v>12</v>
      </c>
      <c r="D1725" s="0" t="n">
        <v>35</v>
      </c>
      <c r="E1725" s="0" t="n">
        <v>55</v>
      </c>
      <c r="F1725" s="0" t="n">
        <v>18.885319</v>
      </c>
      <c r="G1725" s="0" t="s">
        <v>13</v>
      </c>
      <c r="H1725" s="0" t="n">
        <v>120</v>
      </c>
      <c r="I1725" s="0" t="n">
        <v>27</v>
      </c>
      <c r="J1725" s="0" t="n">
        <v>31.787868</v>
      </c>
      <c r="K1725" s="0" t="n">
        <v>570.62709</v>
      </c>
      <c r="L1725" s="0" t="n">
        <v>18.886027</v>
      </c>
      <c r="M1725" s="0" t="n">
        <v>31.787874</v>
      </c>
      <c r="N1725" s="0" t="n">
        <v>570.69565</v>
      </c>
      <c r="O1725" s="0" t="n">
        <f aca="false">(F1725-L1725)*30</f>
        <v>-0.0212399999999846</v>
      </c>
      <c r="P1725" s="0" t="n">
        <f aca="false">(J1725-M1725)*30</f>
        <v>-0.000179999999971869</v>
      </c>
      <c r="Q1725" s="0" t="n">
        <f aca="false">K1725-N1725</f>
        <v>-0.0685600000000477</v>
      </c>
    </row>
    <row r="1726" customFormat="false" ht="12.75" hidden="false" customHeight="false" outlineLevel="0" collapsed="false">
      <c r="A1726" s="0" t="s">
        <v>21</v>
      </c>
      <c r="B1726" s="3" t="n">
        <v>38258.7197569445</v>
      </c>
      <c r="C1726" s="0" t="s">
        <v>12</v>
      </c>
      <c r="D1726" s="0" t="n">
        <v>35</v>
      </c>
      <c r="E1726" s="0" t="n">
        <v>55</v>
      </c>
      <c r="F1726" s="0" t="n">
        <v>18.885179</v>
      </c>
      <c r="G1726" s="0" t="s">
        <v>13</v>
      </c>
      <c r="H1726" s="0" t="n">
        <v>120</v>
      </c>
      <c r="I1726" s="0" t="n">
        <v>27</v>
      </c>
      <c r="J1726" s="0" t="n">
        <v>31.787686</v>
      </c>
      <c r="K1726" s="0" t="n">
        <v>570.61174</v>
      </c>
      <c r="L1726" s="0" t="n">
        <v>18.886027</v>
      </c>
      <c r="M1726" s="0" t="n">
        <v>31.787874</v>
      </c>
      <c r="N1726" s="0" t="n">
        <v>570.69565</v>
      </c>
      <c r="O1726" s="0" t="n">
        <f aca="false">(F1726-L1726)*30</f>
        <v>-0.0254399999999322</v>
      </c>
      <c r="P1726" s="0" t="n">
        <f aca="false">(J1726-M1726)*30</f>
        <v>-0.0056399999999357</v>
      </c>
      <c r="Q1726" s="0" t="n">
        <f aca="false">K1726-N1726</f>
        <v>-0.0839099999999462</v>
      </c>
    </row>
    <row r="1727" customFormat="false" ht="12.75" hidden="false" customHeight="false" outlineLevel="0" collapsed="false">
      <c r="A1727" s="0" t="s">
        <v>21</v>
      </c>
      <c r="B1727" s="3" t="n">
        <v>38258.7197685185</v>
      </c>
      <c r="C1727" s="0" t="s">
        <v>12</v>
      </c>
      <c r="D1727" s="0" t="n">
        <v>35</v>
      </c>
      <c r="E1727" s="0" t="n">
        <v>55</v>
      </c>
      <c r="F1727" s="0" t="n">
        <v>18.885482</v>
      </c>
      <c r="G1727" s="0" t="s">
        <v>13</v>
      </c>
      <c r="H1727" s="0" t="n">
        <v>120</v>
      </c>
      <c r="I1727" s="0" t="n">
        <v>27</v>
      </c>
      <c r="J1727" s="0" t="n">
        <v>31.787702</v>
      </c>
      <c r="K1727" s="0" t="n">
        <v>570.70818</v>
      </c>
      <c r="L1727" s="0" t="n">
        <v>18.886027</v>
      </c>
      <c r="M1727" s="0" t="n">
        <v>31.787874</v>
      </c>
      <c r="N1727" s="0" t="n">
        <v>570.69565</v>
      </c>
      <c r="O1727" s="0" t="n">
        <f aca="false">(F1727-L1727)*30</f>
        <v>-0.0163499999999672</v>
      </c>
      <c r="P1727" s="0" t="n">
        <f aca="false">(J1727-M1727)*30</f>
        <v>-0.00515999999997518</v>
      </c>
      <c r="Q1727" s="0" t="n">
        <f aca="false">K1727-N1727</f>
        <v>0.0125299999999697</v>
      </c>
    </row>
    <row r="1728" customFormat="false" ht="12.75" hidden="false" customHeight="false" outlineLevel="0" collapsed="false">
      <c r="A1728" s="0" t="s">
        <v>21</v>
      </c>
      <c r="B1728" s="3" t="n">
        <v>38258.7197800926</v>
      </c>
      <c r="C1728" s="0" t="s">
        <v>12</v>
      </c>
      <c r="D1728" s="0" t="n">
        <v>35</v>
      </c>
      <c r="E1728" s="0" t="n">
        <v>55</v>
      </c>
      <c r="F1728" s="0" t="n">
        <v>18.885314</v>
      </c>
      <c r="G1728" s="0" t="s">
        <v>13</v>
      </c>
      <c r="H1728" s="0" t="n">
        <v>120</v>
      </c>
      <c r="I1728" s="0" t="n">
        <v>27</v>
      </c>
      <c r="J1728" s="0" t="n">
        <v>31.787544</v>
      </c>
      <c r="K1728" s="0" t="n">
        <v>570.7044</v>
      </c>
      <c r="L1728" s="0" t="n">
        <v>18.886027</v>
      </c>
      <c r="M1728" s="0" t="n">
        <v>31.787874</v>
      </c>
      <c r="N1728" s="0" t="n">
        <v>570.69565</v>
      </c>
      <c r="O1728" s="0" t="n">
        <f aca="false">(F1728-L1728)*30</f>
        <v>-0.0213899999999256</v>
      </c>
      <c r="P1728" s="0" t="n">
        <f aca="false">(J1728-M1728)*30</f>
        <v>-0.00989999999994495</v>
      </c>
      <c r="Q1728" s="0" t="n">
        <f aca="false">K1728-N1728</f>
        <v>0.00874999999996362</v>
      </c>
    </row>
    <row r="1729" customFormat="false" ht="12.75" hidden="false" customHeight="false" outlineLevel="0" collapsed="false">
      <c r="A1729" s="0" t="s">
        <v>21</v>
      </c>
      <c r="B1729" s="3" t="n">
        <v>38258.7197916667</v>
      </c>
      <c r="C1729" s="0" t="s">
        <v>12</v>
      </c>
      <c r="D1729" s="0" t="n">
        <v>35</v>
      </c>
      <c r="E1729" s="0" t="n">
        <v>55</v>
      </c>
      <c r="F1729" s="0" t="n">
        <v>18.885188</v>
      </c>
      <c r="G1729" s="0" t="s">
        <v>13</v>
      </c>
      <c r="H1729" s="0" t="n">
        <v>120</v>
      </c>
      <c r="I1729" s="0" t="n">
        <v>27</v>
      </c>
      <c r="J1729" s="0" t="n">
        <v>31.787426</v>
      </c>
      <c r="K1729" s="0" t="n">
        <v>570.7036</v>
      </c>
      <c r="L1729" s="0" t="n">
        <v>18.886027</v>
      </c>
      <c r="M1729" s="0" t="n">
        <v>31.787874</v>
      </c>
      <c r="N1729" s="0" t="n">
        <v>570.69565</v>
      </c>
      <c r="O1729" s="0" t="n">
        <f aca="false">(F1729-L1729)*30</f>
        <v>-0.0251699999999744</v>
      </c>
      <c r="P1729" s="0" t="n">
        <f aca="false">(J1729-M1729)*30</f>
        <v>-0.0134399999999602</v>
      </c>
      <c r="Q1729" s="0" t="n">
        <f aca="false">K1729-N1729</f>
        <v>0.00795000000005075</v>
      </c>
    </row>
    <row r="1730" customFormat="false" ht="12.75" hidden="false" customHeight="false" outlineLevel="0" collapsed="false">
      <c r="A1730" s="0" t="s">
        <v>21</v>
      </c>
      <c r="B1730" s="3" t="n">
        <v>38258.7198032407</v>
      </c>
      <c r="C1730" s="0" t="s">
        <v>12</v>
      </c>
      <c r="D1730" s="0" t="n">
        <v>35</v>
      </c>
      <c r="E1730" s="0" t="n">
        <v>55</v>
      </c>
      <c r="F1730" s="0" t="n">
        <v>18.885182</v>
      </c>
      <c r="G1730" s="0" t="s">
        <v>13</v>
      </c>
      <c r="H1730" s="0" t="n">
        <v>120</v>
      </c>
      <c r="I1730" s="0" t="n">
        <v>27</v>
      </c>
      <c r="J1730" s="0" t="n">
        <v>31.787733</v>
      </c>
      <c r="K1730" s="0" t="n">
        <v>570.70064</v>
      </c>
      <c r="L1730" s="0" t="n">
        <v>18.886027</v>
      </c>
      <c r="M1730" s="0" t="n">
        <v>31.787874</v>
      </c>
      <c r="N1730" s="0" t="n">
        <v>570.69565</v>
      </c>
      <c r="O1730" s="0" t="n">
        <f aca="false">(F1730-L1730)*30</f>
        <v>-0.0253499999999463</v>
      </c>
      <c r="P1730" s="0" t="n">
        <f aca="false">(J1730-M1730)*30</f>
        <v>-0.00422999999997842</v>
      </c>
      <c r="Q1730" s="0" t="n">
        <f aca="false">K1730-N1730</f>
        <v>0.0049900000000207</v>
      </c>
    </row>
    <row r="1731" customFormat="false" ht="12.75" hidden="false" customHeight="false" outlineLevel="0" collapsed="false">
      <c r="A1731" s="0" t="s">
        <v>21</v>
      </c>
      <c r="B1731" s="3" t="n">
        <v>38258.7198148148</v>
      </c>
      <c r="C1731" s="0" t="s">
        <v>12</v>
      </c>
      <c r="D1731" s="0" t="n">
        <v>35</v>
      </c>
      <c r="E1731" s="0" t="n">
        <v>55</v>
      </c>
      <c r="F1731" s="0" t="n">
        <v>18.885324</v>
      </c>
      <c r="G1731" s="0" t="s">
        <v>13</v>
      </c>
      <c r="H1731" s="0" t="n">
        <v>120</v>
      </c>
      <c r="I1731" s="0" t="n">
        <v>27</v>
      </c>
      <c r="J1731" s="0" t="n">
        <v>31.787834</v>
      </c>
      <c r="K1731" s="0" t="n">
        <v>570.69576</v>
      </c>
      <c r="L1731" s="0" t="n">
        <v>18.886027</v>
      </c>
      <c r="M1731" s="0" t="n">
        <v>31.787874</v>
      </c>
      <c r="N1731" s="0" t="n">
        <v>570.69565</v>
      </c>
      <c r="O1731" s="0" t="n">
        <f aca="false">(F1731-L1731)*30</f>
        <v>-0.021089999999937</v>
      </c>
      <c r="P1731" s="0" t="n">
        <f aca="false">(J1731-M1731)*30</f>
        <v>-0.00119999999995457</v>
      </c>
      <c r="Q1731" s="0" t="n">
        <f aca="false">K1731-N1731</f>
        <v>0.00010999999994965</v>
      </c>
    </row>
    <row r="1732" customFormat="false" ht="12.75" hidden="false" customHeight="false" outlineLevel="0" collapsed="false">
      <c r="A1732" s="0" t="s">
        <v>21</v>
      </c>
      <c r="B1732" s="3" t="n">
        <v>38258.7198263889</v>
      </c>
      <c r="C1732" s="0" t="s">
        <v>12</v>
      </c>
      <c r="D1732" s="0" t="n">
        <v>35</v>
      </c>
      <c r="E1732" s="0" t="n">
        <v>55</v>
      </c>
      <c r="F1732" s="0" t="n">
        <v>18.885217</v>
      </c>
      <c r="G1732" s="0" t="s">
        <v>13</v>
      </c>
      <c r="H1732" s="0" t="n">
        <v>120</v>
      </c>
      <c r="I1732" s="0" t="n">
        <v>27</v>
      </c>
      <c r="J1732" s="0" t="n">
        <v>31.787355</v>
      </c>
      <c r="K1732" s="0" t="n">
        <v>570.693</v>
      </c>
      <c r="L1732" s="0" t="n">
        <v>18.886027</v>
      </c>
      <c r="M1732" s="0" t="n">
        <v>31.787874</v>
      </c>
      <c r="N1732" s="0" t="n">
        <v>570.69565</v>
      </c>
      <c r="O1732" s="0" t="n">
        <f aca="false">(F1732-L1732)*30</f>
        <v>-0.0242999999999327</v>
      </c>
      <c r="P1732" s="0" t="n">
        <f aca="false">(J1732-M1732)*30</f>
        <v>-0.0155699999999115</v>
      </c>
      <c r="Q1732" s="0" t="n">
        <f aca="false">K1732-N1732</f>
        <v>-0.00265000000001692</v>
      </c>
    </row>
    <row r="1733" customFormat="false" ht="12.75" hidden="false" customHeight="false" outlineLevel="0" collapsed="false">
      <c r="A1733" s="0" t="s">
        <v>21</v>
      </c>
      <c r="B1733" s="3" t="n">
        <v>38258.719837963</v>
      </c>
      <c r="C1733" s="0" t="s">
        <v>12</v>
      </c>
      <c r="D1733" s="0" t="n">
        <v>35</v>
      </c>
      <c r="E1733" s="0" t="n">
        <v>55</v>
      </c>
      <c r="F1733" s="0" t="n">
        <v>18.885248</v>
      </c>
      <c r="G1733" s="0" t="s">
        <v>13</v>
      </c>
      <c r="H1733" s="0" t="n">
        <v>120</v>
      </c>
      <c r="I1733" s="0" t="n">
        <v>27</v>
      </c>
      <c r="J1733" s="0" t="n">
        <v>31.787377</v>
      </c>
      <c r="K1733" s="0" t="n">
        <v>570.68942</v>
      </c>
      <c r="L1733" s="0" t="n">
        <v>18.886027</v>
      </c>
      <c r="M1733" s="0" t="n">
        <v>31.787874</v>
      </c>
      <c r="N1733" s="0" t="n">
        <v>570.69565</v>
      </c>
      <c r="O1733" s="0" t="n">
        <f aca="false">(F1733-L1733)*30</f>
        <v>-0.0233699999999359</v>
      </c>
      <c r="P1733" s="0" t="n">
        <f aca="false">(J1733-M1733)*30</f>
        <v>-0.0149099999999791</v>
      </c>
      <c r="Q1733" s="0" t="n">
        <f aca="false">K1733-N1733</f>
        <v>-0.00622999999995955</v>
      </c>
    </row>
    <row r="1734" customFormat="false" ht="12.75" hidden="false" customHeight="false" outlineLevel="0" collapsed="false">
      <c r="A1734" s="0" t="s">
        <v>21</v>
      </c>
      <c r="B1734" s="3" t="n">
        <v>38258.719849537</v>
      </c>
      <c r="C1734" s="0" t="s">
        <v>12</v>
      </c>
      <c r="D1734" s="0" t="n">
        <v>35</v>
      </c>
      <c r="E1734" s="0" t="n">
        <v>55</v>
      </c>
      <c r="F1734" s="0" t="n">
        <v>18.885362</v>
      </c>
      <c r="G1734" s="0" t="s">
        <v>13</v>
      </c>
      <c r="H1734" s="0" t="n">
        <v>120</v>
      </c>
      <c r="I1734" s="0" t="n">
        <v>27</v>
      </c>
      <c r="J1734" s="0" t="n">
        <v>31.787933</v>
      </c>
      <c r="K1734" s="0" t="n">
        <v>570.69745</v>
      </c>
      <c r="L1734" s="0" t="n">
        <v>18.886027</v>
      </c>
      <c r="M1734" s="0" t="n">
        <v>31.787874</v>
      </c>
      <c r="N1734" s="0" t="n">
        <v>570.69565</v>
      </c>
      <c r="O1734" s="0" t="n">
        <f aca="false">(F1734-L1734)*30</f>
        <v>-0.0199499999999375</v>
      </c>
      <c r="P1734" s="0" t="n">
        <f aca="false">(J1734-M1734)*30</f>
        <v>0.0017700000000076</v>
      </c>
      <c r="Q1734" s="0" t="n">
        <f aca="false">K1734-N1734</f>
        <v>0.00180000000000291</v>
      </c>
    </row>
    <row r="1735" customFormat="false" ht="12.75" hidden="false" customHeight="false" outlineLevel="0" collapsed="false">
      <c r="A1735" s="0" t="s">
        <v>21</v>
      </c>
      <c r="B1735" s="3" t="n">
        <v>38258.7198611111</v>
      </c>
      <c r="C1735" s="0" t="s">
        <v>12</v>
      </c>
      <c r="D1735" s="0" t="n">
        <v>35</v>
      </c>
      <c r="E1735" s="0" t="n">
        <v>55</v>
      </c>
      <c r="F1735" s="0" t="n">
        <v>18.885362</v>
      </c>
      <c r="G1735" s="0" t="s">
        <v>13</v>
      </c>
      <c r="H1735" s="0" t="n">
        <v>120</v>
      </c>
      <c r="I1735" s="0" t="n">
        <v>27</v>
      </c>
      <c r="J1735" s="0" t="n">
        <v>31.787407</v>
      </c>
      <c r="K1735" s="0" t="n">
        <v>570.70702</v>
      </c>
      <c r="L1735" s="0" t="n">
        <v>18.886027</v>
      </c>
      <c r="M1735" s="0" t="n">
        <v>31.787874</v>
      </c>
      <c r="N1735" s="0" t="n">
        <v>570.69565</v>
      </c>
      <c r="O1735" s="0" t="n">
        <f aca="false">(F1735-L1735)*30</f>
        <v>-0.0199499999999375</v>
      </c>
      <c r="P1735" s="0" t="n">
        <f aca="false">(J1735-M1735)*30</f>
        <v>-0.0140099999999066</v>
      </c>
      <c r="Q1735" s="0" t="n">
        <f aca="false">K1735-N1735</f>
        <v>0.0113700000000563</v>
      </c>
    </row>
    <row r="1736" customFormat="false" ht="12.75" hidden="false" customHeight="false" outlineLevel="0" collapsed="false">
      <c r="A1736" s="0" t="s">
        <v>21</v>
      </c>
      <c r="B1736" s="3" t="n">
        <v>38258.7198726852</v>
      </c>
      <c r="C1736" s="0" t="s">
        <v>12</v>
      </c>
      <c r="D1736" s="0" t="n">
        <v>35</v>
      </c>
      <c r="E1736" s="0" t="n">
        <v>55</v>
      </c>
      <c r="F1736" s="0" t="n">
        <v>18.885518</v>
      </c>
      <c r="G1736" s="0" t="s">
        <v>13</v>
      </c>
      <c r="H1736" s="0" t="n">
        <v>120</v>
      </c>
      <c r="I1736" s="0" t="n">
        <v>27</v>
      </c>
      <c r="J1736" s="0" t="n">
        <v>31.787591</v>
      </c>
      <c r="K1736" s="0" t="n">
        <v>570.71474</v>
      </c>
      <c r="L1736" s="0" t="n">
        <v>18.886027</v>
      </c>
      <c r="M1736" s="0" t="n">
        <v>31.787874</v>
      </c>
      <c r="N1736" s="0" t="n">
        <v>570.69565</v>
      </c>
      <c r="O1736" s="0" t="n">
        <f aca="false">(F1736-L1736)*30</f>
        <v>-0.0152699999999228</v>
      </c>
      <c r="P1736" s="0" t="n">
        <f aca="false">(J1736-M1736)*30</f>
        <v>-0.00848999999998767</v>
      </c>
      <c r="Q1736" s="0" t="n">
        <f aca="false">K1736-N1736</f>
        <v>0.0190900000000056</v>
      </c>
    </row>
    <row r="1737" customFormat="false" ht="12.75" hidden="false" customHeight="false" outlineLevel="0" collapsed="false">
      <c r="A1737" s="0" t="s">
        <v>21</v>
      </c>
      <c r="B1737" s="3" t="n">
        <v>38258.7198842593</v>
      </c>
      <c r="C1737" s="0" t="s">
        <v>12</v>
      </c>
      <c r="D1737" s="0" t="n">
        <v>35</v>
      </c>
      <c r="E1737" s="0" t="n">
        <v>55</v>
      </c>
      <c r="F1737" s="0" t="n">
        <v>18.885549</v>
      </c>
      <c r="G1737" s="0" t="s">
        <v>13</v>
      </c>
      <c r="H1737" s="0" t="n">
        <v>120</v>
      </c>
      <c r="I1737" s="0" t="n">
        <v>27</v>
      </c>
      <c r="J1737" s="0" t="n">
        <v>31.787301</v>
      </c>
      <c r="K1737" s="0" t="n">
        <v>570.71547</v>
      </c>
      <c r="L1737" s="0" t="n">
        <v>18.886027</v>
      </c>
      <c r="M1737" s="0" t="n">
        <v>31.787874</v>
      </c>
      <c r="N1737" s="0" t="n">
        <v>570.69565</v>
      </c>
      <c r="O1737" s="0" t="n">
        <f aca="false">(F1737-L1737)*30</f>
        <v>-0.0143399999999261</v>
      </c>
      <c r="P1737" s="0" t="n">
        <f aca="false">(J1737-M1737)*30</f>
        <v>-0.0171899999999781</v>
      </c>
      <c r="Q1737" s="0" t="n">
        <f aca="false">K1737-N1737</f>
        <v>0.0198199999999815</v>
      </c>
    </row>
    <row r="1738" customFormat="false" ht="12.75" hidden="false" customHeight="false" outlineLevel="0" collapsed="false">
      <c r="A1738" s="0" t="s">
        <v>21</v>
      </c>
      <c r="B1738" s="3" t="n">
        <v>38258.7198958333</v>
      </c>
      <c r="C1738" s="0" t="s">
        <v>12</v>
      </c>
      <c r="D1738" s="0" t="n">
        <v>35</v>
      </c>
      <c r="E1738" s="0" t="n">
        <v>55</v>
      </c>
      <c r="F1738" s="0" t="n">
        <v>18.885262</v>
      </c>
      <c r="G1738" s="0" t="s">
        <v>13</v>
      </c>
      <c r="H1738" s="0" t="n">
        <v>120</v>
      </c>
      <c r="I1738" s="0" t="n">
        <v>27</v>
      </c>
      <c r="J1738" s="0" t="n">
        <v>31.787785</v>
      </c>
      <c r="K1738" s="0" t="n">
        <v>570.6969</v>
      </c>
      <c r="L1738" s="0" t="n">
        <v>18.886027</v>
      </c>
      <c r="M1738" s="0" t="n">
        <v>31.787874</v>
      </c>
      <c r="N1738" s="0" t="n">
        <v>570.69565</v>
      </c>
      <c r="O1738" s="0" t="n">
        <f aca="false">(F1738-L1738)*30</f>
        <v>-0.0229499999999305</v>
      </c>
      <c r="P1738" s="0" t="n">
        <f aca="false">(J1738-M1738)*30</f>
        <v>-0.00266999999997353</v>
      </c>
      <c r="Q1738" s="0" t="n">
        <f aca="false">K1738-N1738</f>
        <v>0.00125000000002728</v>
      </c>
    </row>
    <row r="1739" customFormat="false" ht="12.75" hidden="false" customHeight="false" outlineLevel="0" collapsed="false">
      <c r="A1739" s="0" t="s">
        <v>21</v>
      </c>
      <c r="B1739" s="3" t="n">
        <v>38258.7199074074</v>
      </c>
      <c r="C1739" s="0" t="s">
        <v>12</v>
      </c>
      <c r="D1739" s="0" t="n">
        <v>35</v>
      </c>
      <c r="E1739" s="0" t="n">
        <v>55</v>
      </c>
      <c r="F1739" s="0" t="n">
        <v>18.885208</v>
      </c>
      <c r="G1739" s="0" t="s">
        <v>13</v>
      </c>
      <c r="H1739" s="0" t="n">
        <v>120</v>
      </c>
      <c r="I1739" s="0" t="n">
        <v>27</v>
      </c>
      <c r="J1739" s="0" t="n">
        <v>31.787466</v>
      </c>
      <c r="K1739" s="0" t="n">
        <v>570.68592</v>
      </c>
      <c r="L1739" s="0" t="n">
        <v>18.886027</v>
      </c>
      <c r="M1739" s="0" t="n">
        <v>31.787874</v>
      </c>
      <c r="N1739" s="0" t="n">
        <v>570.69565</v>
      </c>
      <c r="O1739" s="0" t="n">
        <f aca="false">(F1739-L1739)*30</f>
        <v>-0.0245699999999971</v>
      </c>
      <c r="P1739" s="0" t="n">
        <f aca="false">(J1739-M1739)*30</f>
        <v>-0.0122400000000056</v>
      </c>
      <c r="Q1739" s="0" t="n">
        <f aca="false">K1739-N1739</f>
        <v>-0.00972999999999047</v>
      </c>
    </row>
    <row r="1740" customFormat="false" ht="12.75" hidden="false" customHeight="false" outlineLevel="0" collapsed="false">
      <c r="A1740" s="0" t="s">
        <v>21</v>
      </c>
      <c r="B1740" s="3" t="n">
        <v>38258.7199189815</v>
      </c>
      <c r="C1740" s="0" t="s">
        <v>12</v>
      </c>
      <c r="D1740" s="0" t="n">
        <v>35</v>
      </c>
      <c r="E1740" s="0" t="n">
        <v>55</v>
      </c>
      <c r="F1740" s="0" t="n">
        <v>18.8853</v>
      </c>
      <c r="G1740" s="0" t="s">
        <v>13</v>
      </c>
      <c r="H1740" s="0" t="n">
        <v>120</v>
      </c>
      <c r="I1740" s="0" t="n">
        <v>27</v>
      </c>
      <c r="J1740" s="0" t="n">
        <v>31.787748</v>
      </c>
      <c r="K1740" s="0" t="n">
        <v>570.68665</v>
      </c>
      <c r="L1740" s="0" t="n">
        <v>18.886027</v>
      </c>
      <c r="M1740" s="0" t="n">
        <v>31.787874</v>
      </c>
      <c r="N1740" s="0" t="n">
        <v>570.69565</v>
      </c>
      <c r="O1740" s="0" t="n">
        <f aca="false">(F1740-L1740)*30</f>
        <v>-0.0218099999999311</v>
      </c>
      <c r="P1740" s="0" t="n">
        <f aca="false">(J1740-M1740)*30</f>
        <v>-0.00377999999994216</v>
      </c>
      <c r="Q1740" s="0" t="n">
        <f aca="false">K1740-N1740</f>
        <v>-0.00900000000001455</v>
      </c>
    </row>
    <row r="1741" customFormat="false" ht="12.75" hidden="false" customHeight="false" outlineLevel="0" collapsed="false">
      <c r="A1741" s="0" t="s">
        <v>21</v>
      </c>
      <c r="B1741" s="3" t="n">
        <v>38258.7199305556</v>
      </c>
      <c r="C1741" s="0" t="s">
        <v>12</v>
      </c>
      <c r="D1741" s="0" t="n">
        <v>35</v>
      </c>
      <c r="E1741" s="0" t="n">
        <v>55</v>
      </c>
      <c r="F1741" s="0" t="n">
        <v>18.88511</v>
      </c>
      <c r="G1741" s="0" t="s">
        <v>13</v>
      </c>
      <c r="H1741" s="0" t="n">
        <v>120</v>
      </c>
      <c r="I1741" s="0" t="n">
        <v>27</v>
      </c>
      <c r="J1741" s="0" t="n">
        <v>31.787787</v>
      </c>
      <c r="K1741" s="0" t="n">
        <v>570.68709</v>
      </c>
      <c r="L1741" s="0" t="n">
        <v>18.886027</v>
      </c>
      <c r="M1741" s="0" t="n">
        <v>31.787874</v>
      </c>
      <c r="N1741" s="0" t="n">
        <v>570.69565</v>
      </c>
      <c r="O1741" s="0" t="n">
        <f aca="false">(F1741-L1741)*30</f>
        <v>-0.0275099999999284</v>
      </c>
      <c r="P1741" s="0" t="n">
        <f aca="false">(J1741-M1741)*30</f>
        <v>-0.00260999999991185</v>
      </c>
      <c r="Q1741" s="0" t="n">
        <f aca="false">K1741-N1741</f>
        <v>-0.00855999999998858</v>
      </c>
    </row>
    <row r="1742" customFormat="false" ht="12.75" hidden="false" customHeight="false" outlineLevel="0" collapsed="false">
      <c r="A1742" s="0" t="s">
        <v>21</v>
      </c>
      <c r="B1742" s="3" t="n">
        <v>38258.7199421296</v>
      </c>
      <c r="C1742" s="0" t="s">
        <v>12</v>
      </c>
      <c r="D1742" s="0" t="n">
        <v>35</v>
      </c>
      <c r="E1742" s="0" t="n">
        <v>55</v>
      </c>
      <c r="F1742" s="0" t="n">
        <v>18.885265</v>
      </c>
      <c r="G1742" s="0" t="s">
        <v>13</v>
      </c>
      <c r="H1742" s="0" t="n">
        <v>120</v>
      </c>
      <c r="I1742" s="0" t="n">
        <v>27</v>
      </c>
      <c r="J1742" s="0" t="n">
        <v>31.787443</v>
      </c>
      <c r="K1742" s="0" t="n">
        <v>570.66906</v>
      </c>
      <c r="L1742" s="0" t="n">
        <v>18.886027</v>
      </c>
      <c r="M1742" s="0" t="n">
        <v>31.787874</v>
      </c>
      <c r="N1742" s="0" t="n">
        <v>570.69565</v>
      </c>
      <c r="O1742" s="0" t="n">
        <f aca="false">(F1742-L1742)*30</f>
        <v>-0.0228599999999446</v>
      </c>
      <c r="P1742" s="0" t="n">
        <f aca="false">(J1742-M1742)*30</f>
        <v>-0.0129299999999688</v>
      </c>
      <c r="Q1742" s="0" t="n">
        <f aca="false">K1742-N1742</f>
        <v>-0.0265900000000556</v>
      </c>
    </row>
    <row r="1743" customFormat="false" ht="12.75" hidden="false" customHeight="false" outlineLevel="0" collapsed="false">
      <c r="A1743" s="0" t="s">
        <v>21</v>
      </c>
      <c r="B1743" s="3" t="n">
        <v>38258.7199537037</v>
      </c>
      <c r="C1743" s="0" t="s">
        <v>12</v>
      </c>
      <c r="D1743" s="0" t="n">
        <v>35</v>
      </c>
      <c r="E1743" s="0" t="n">
        <v>55</v>
      </c>
      <c r="F1743" s="0" t="n">
        <v>18.885267</v>
      </c>
      <c r="G1743" s="0" t="s">
        <v>13</v>
      </c>
      <c r="H1743" s="0" t="n">
        <v>120</v>
      </c>
      <c r="I1743" s="0" t="n">
        <v>27</v>
      </c>
      <c r="J1743" s="0" t="n">
        <v>31.787794</v>
      </c>
      <c r="K1743" s="0" t="n">
        <v>570.67681</v>
      </c>
      <c r="L1743" s="0" t="n">
        <v>18.886027</v>
      </c>
      <c r="M1743" s="0" t="n">
        <v>31.787874</v>
      </c>
      <c r="N1743" s="0" t="n">
        <v>570.69565</v>
      </c>
      <c r="O1743" s="0" t="n">
        <f aca="false">(F1743-L1743)*30</f>
        <v>-0.0227999999999895</v>
      </c>
      <c r="P1743" s="0" t="n">
        <f aca="false">(J1743-M1743)*30</f>
        <v>-0.00239999999990914</v>
      </c>
      <c r="Q1743" s="0" t="n">
        <f aca="false">K1743-N1743</f>
        <v>-0.0188399999999547</v>
      </c>
    </row>
    <row r="1744" customFormat="false" ht="12.75" hidden="false" customHeight="false" outlineLevel="0" collapsed="false">
      <c r="A1744" s="0" t="s">
        <v>21</v>
      </c>
      <c r="B1744" s="3" t="n">
        <v>38258.7199652778</v>
      </c>
      <c r="C1744" s="0" t="s">
        <v>12</v>
      </c>
      <c r="D1744" s="0" t="n">
        <v>35</v>
      </c>
      <c r="E1744" s="0" t="n">
        <v>55</v>
      </c>
      <c r="F1744" s="0" t="n">
        <v>18.885021</v>
      </c>
      <c r="G1744" s="0" t="s">
        <v>13</v>
      </c>
      <c r="H1744" s="0" t="n">
        <v>120</v>
      </c>
      <c r="I1744" s="0" t="n">
        <v>27</v>
      </c>
      <c r="J1744" s="0" t="n">
        <v>31.787829</v>
      </c>
      <c r="K1744" s="0" t="n">
        <v>570.66185</v>
      </c>
      <c r="L1744" s="0" t="n">
        <v>18.886027</v>
      </c>
      <c r="M1744" s="0" t="n">
        <v>31.787874</v>
      </c>
      <c r="N1744" s="0" t="n">
        <v>570.69565</v>
      </c>
      <c r="O1744" s="0" t="n">
        <f aca="false">(F1744-L1744)*30</f>
        <v>-0.0301800000000085</v>
      </c>
      <c r="P1744" s="0" t="n">
        <f aca="false">(J1744-M1744)*30</f>
        <v>-0.00135000000000218</v>
      </c>
      <c r="Q1744" s="0" t="n">
        <f aca="false">K1744-N1744</f>
        <v>-0.033800000000042</v>
      </c>
    </row>
    <row r="1745" customFormat="false" ht="12.75" hidden="false" customHeight="false" outlineLevel="0" collapsed="false">
      <c r="A1745" s="0" t="s">
        <v>21</v>
      </c>
      <c r="B1745" s="3" t="n">
        <v>38258.7199768519</v>
      </c>
      <c r="C1745" s="0" t="s">
        <v>12</v>
      </c>
      <c r="D1745" s="0" t="n">
        <v>35</v>
      </c>
      <c r="E1745" s="0" t="n">
        <v>55</v>
      </c>
      <c r="F1745" s="0" t="n">
        <v>18.884999</v>
      </c>
      <c r="G1745" s="0" t="s">
        <v>13</v>
      </c>
      <c r="H1745" s="0" t="n">
        <v>120</v>
      </c>
      <c r="I1745" s="0" t="n">
        <v>27</v>
      </c>
      <c r="J1745" s="0" t="n">
        <v>31.787722</v>
      </c>
      <c r="K1745" s="0" t="n">
        <v>570.65022</v>
      </c>
      <c r="L1745" s="0" t="n">
        <v>18.886027</v>
      </c>
      <c r="M1745" s="0" t="n">
        <v>31.787874</v>
      </c>
      <c r="N1745" s="0" t="n">
        <v>570.69565</v>
      </c>
      <c r="O1745" s="0" t="n">
        <f aca="false">(F1745-L1745)*30</f>
        <v>-0.0308399999999409</v>
      </c>
      <c r="P1745" s="0" t="n">
        <f aca="false">(J1745-M1745)*30</f>
        <v>-0.0045599999999979</v>
      </c>
      <c r="Q1745" s="0" t="n">
        <f aca="false">K1745-N1745</f>
        <v>-0.0454300000000103</v>
      </c>
    </row>
    <row r="1746" customFormat="false" ht="12.75" hidden="false" customHeight="false" outlineLevel="0" collapsed="false">
      <c r="A1746" s="0" t="s">
        <v>21</v>
      </c>
      <c r="B1746" s="3" t="n">
        <v>38258.7199884259</v>
      </c>
      <c r="C1746" s="0" t="s">
        <v>12</v>
      </c>
      <c r="D1746" s="0" t="n">
        <v>35</v>
      </c>
      <c r="E1746" s="0" t="n">
        <v>55</v>
      </c>
      <c r="F1746" s="0" t="n">
        <v>18.88489</v>
      </c>
      <c r="G1746" s="0" t="s">
        <v>13</v>
      </c>
      <c r="H1746" s="0" t="n">
        <v>120</v>
      </c>
      <c r="I1746" s="0" t="n">
        <v>27</v>
      </c>
      <c r="J1746" s="0" t="n">
        <v>31.787658</v>
      </c>
      <c r="K1746" s="0" t="n">
        <v>570.64396</v>
      </c>
      <c r="L1746" s="0" t="n">
        <v>18.886027</v>
      </c>
      <c r="M1746" s="0" t="n">
        <v>31.787874</v>
      </c>
      <c r="N1746" s="0" t="n">
        <v>570.69565</v>
      </c>
      <c r="O1746" s="0" t="n">
        <f aca="false">(F1746-L1746)*30</f>
        <v>-0.0341099999999983</v>
      </c>
      <c r="P1746" s="0" t="n">
        <f aca="false">(J1746-M1746)*30</f>
        <v>-0.00647999999994653</v>
      </c>
      <c r="Q1746" s="0" t="n">
        <f aca="false">K1746-N1746</f>
        <v>-0.0516900000000078</v>
      </c>
    </row>
    <row r="1747" customFormat="false" ht="12.75" hidden="false" customHeight="false" outlineLevel="0" collapsed="false">
      <c r="A1747" s="0" t="s">
        <v>21</v>
      </c>
      <c r="B1747" s="3" t="n">
        <v>38258.72</v>
      </c>
      <c r="C1747" s="0" t="s">
        <v>12</v>
      </c>
      <c r="D1747" s="0" t="n">
        <v>35</v>
      </c>
      <c r="E1747" s="0" t="n">
        <v>55</v>
      </c>
      <c r="F1747" s="0" t="n">
        <v>18.88514</v>
      </c>
      <c r="G1747" s="0" t="s">
        <v>13</v>
      </c>
      <c r="H1747" s="0" t="n">
        <v>120</v>
      </c>
      <c r="I1747" s="0" t="n">
        <v>27</v>
      </c>
      <c r="J1747" s="0" t="n">
        <v>31.787792</v>
      </c>
      <c r="K1747" s="0" t="n">
        <v>570.66453</v>
      </c>
      <c r="L1747" s="0" t="n">
        <v>18.886027</v>
      </c>
      <c r="M1747" s="0" t="n">
        <v>31.787874</v>
      </c>
      <c r="N1747" s="0" t="n">
        <v>570.69565</v>
      </c>
      <c r="O1747" s="0" t="n">
        <f aca="false">(F1747-L1747)*30</f>
        <v>-0.0266099999999625</v>
      </c>
      <c r="P1747" s="0" t="n">
        <f aca="false">(J1747-M1747)*30</f>
        <v>-0.00245999999997082</v>
      </c>
      <c r="Q1747" s="0" t="n">
        <f aca="false">K1747-N1747</f>
        <v>-0.0311199999999872</v>
      </c>
    </row>
    <row r="1748" customFormat="false" ht="12.75" hidden="false" customHeight="false" outlineLevel="0" collapsed="false">
      <c r="A1748" s="0" t="s">
        <v>21</v>
      </c>
      <c r="B1748" s="3" t="n">
        <v>38258.7200115741</v>
      </c>
      <c r="C1748" s="0" t="s">
        <v>12</v>
      </c>
      <c r="D1748" s="0" t="n">
        <v>35</v>
      </c>
      <c r="E1748" s="0" t="n">
        <v>55</v>
      </c>
      <c r="F1748" s="0" t="n">
        <v>18.885169</v>
      </c>
      <c r="G1748" s="0" t="s">
        <v>13</v>
      </c>
      <c r="H1748" s="0" t="n">
        <v>120</v>
      </c>
      <c r="I1748" s="0" t="n">
        <v>27</v>
      </c>
      <c r="J1748" s="0" t="n">
        <v>31.787644</v>
      </c>
      <c r="K1748" s="0" t="n">
        <v>570.65876</v>
      </c>
      <c r="L1748" s="0" t="n">
        <v>18.886027</v>
      </c>
      <c r="M1748" s="0" t="n">
        <v>31.787874</v>
      </c>
      <c r="N1748" s="0" t="n">
        <v>570.69565</v>
      </c>
      <c r="O1748" s="0" t="n">
        <f aca="false">(F1748-L1748)*30</f>
        <v>-0.0257399999999208</v>
      </c>
      <c r="P1748" s="0" t="n">
        <f aca="false">(J1748-M1748)*30</f>
        <v>-0.00689999999995195</v>
      </c>
      <c r="Q1748" s="0" t="n">
        <f aca="false">K1748-N1748</f>
        <v>-0.0368899999999712</v>
      </c>
    </row>
    <row r="1749" customFormat="false" ht="12.75" hidden="false" customHeight="false" outlineLevel="0" collapsed="false">
      <c r="A1749" s="0" t="s">
        <v>21</v>
      </c>
      <c r="B1749" s="3" t="n">
        <v>38258.7200231482</v>
      </c>
      <c r="C1749" s="0" t="s">
        <v>12</v>
      </c>
      <c r="D1749" s="0" t="n">
        <v>35</v>
      </c>
      <c r="E1749" s="0" t="n">
        <v>55</v>
      </c>
      <c r="F1749" s="0" t="n">
        <v>18.88505</v>
      </c>
      <c r="G1749" s="0" t="s">
        <v>13</v>
      </c>
      <c r="H1749" s="0" t="n">
        <v>120</v>
      </c>
      <c r="I1749" s="0" t="n">
        <v>27</v>
      </c>
      <c r="J1749" s="0" t="n">
        <v>31.787767</v>
      </c>
      <c r="K1749" s="0" t="n">
        <v>570.6345</v>
      </c>
      <c r="L1749" s="0" t="n">
        <v>18.886027</v>
      </c>
      <c r="M1749" s="0" t="n">
        <v>31.787874</v>
      </c>
      <c r="N1749" s="0" t="n">
        <v>570.69565</v>
      </c>
      <c r="O1749" s="0" t="n">
        <f aca="false">(F1749-L1749)*30</f>
        <v>-0.0293099999999669</v>
      </c>
      <c r="P1749" s="0" t="n">
        <f aca="false">(J1749-M1749)*30</f>
        <v>-0.00320999999999572</v>
      </c>
      <c r="Q1749" s="0" t="n">
        <f aca="false">K1749-N1749</f>
        <v>-0.0611499999999978</v>
      </c>
    </row>
    <row r="1750" customFormat="false" ht="12.75" hidden="false" customHeight="false" outlineLevel="0" collapsed="false">
      <c r="A1750" s="0" t="s">
        <v>21</v>
      </c>
      <c r="B1750" s="3" t="n">
        <v>38258.7200289352</v>
      </c>
      <c r="C1750" s="0" t="s">
        <v>12</v>
      </c>
      <c r="D1750" s="0" t="n">
        <v>35</v>
      </c>
      <c r="E1750" s="0" t="n">
        <v>55</v>
      </c>
      <c r="F1750" s="0" t="n">
        <v>18.885315</v>
      </c>
      <c r="G1750" s="0" t="s">
        <v>13</v>
      </c>
      <c r="H1750" s="0" t="n">
        <v>120</v>
      </c>
      <c r="I1750" s="0" t="n">
        <v>27</v>
      </c>
      <c r="J1750" s="0" t="n">
        <v>31.787628</v>
      </c>
      <c r="K1750" s="0" t="n">
        <v>570.65209</v>
      </c>
      <c r="L1750" s="0" t="n">
        <v>18.886027</v>
      </c>
      <c r="M1750" s="0" t="n">
        <v>31.787874</v>
      </c>
      <c r="N1750" s="0" t="n">
        <v>570.69565</v>
      </c>
      <c r="O1750" s="0" t="n">
        <f aca="false">(F1750-L1750)*30</f>
        <v>-0.0213600000000014</v>
      </c>
      <c r="P1750" s="0" t="n">
        <f aca="false">(J1750-M1750)*30</f>
        <v>-0.00737999999991246</v>
      </c>
      <c r="Q1750" s="0" t="n">
        <f aca="false">K1750-N1750</f>
        <v>-0.0435599999999567</v>
      </c>
    </row>
    <row r="1751" customFormat="false" ht="12.75" hidden="false" customHeight="false" outlineLevel="0" collapsed="false">
      <c r="A1751" s="0" t="s">
        <v>21</v>
      </c>
      <c r="B1751" s="3" t="n">
        <v>38258.7200347222</v>
      </c>
      <c r="C1751" s="0" t="s">
        <v>12</v>
      </c>
      <c r="D1751" s="0" t="n">
        <v>35</v>
      </c>
      <c r="E1751" s="0" t="n">
        <v>55</v>
      </c>
      <c r="F1751" s="0" t="n">
        <v>18.885168</v>
      </c>
      <c r="G1751" s="0" t="s">
        <v>13</v>
      </c>
      <c r="H1751" s="0" t="n">
        <v>120</v>
      </c>
      <c r="I1751" s="0" t="n">
        <v>27</v>
      </c>
      <c r="J1751" s="0" t="n">
        <v>31.787502</v>
      </c>
      <c r="K1751" s="0" t="n">
        <v>570.70903</v>
      </c>
      <c r="L1751" s="0" t="n">
        <v>18.886027</v>
      </c>
      <c r="M1751" s="0" t="n">
        <v>31.787874</v>
      </c>
      <c r="N1751" s="0" t="n">
        <v>570.69565</v>
      </c>
      <c r="O1751" s="0" t="n">
        <f aca="false">(F1751-L1751)*30</f>
        <v>-0.0257699999999517</v>
      </c>
      <c r="P1751" s="0" t="n">
        <f aca="false">(J1751-M1751)*30</f>
        <v>-0.0111599999999612</v>
      </c>
      <c r="Q1751" s="0" t="n">
        <f aca="false">K1751-N1751</f>
        <v>0.0133799999999837</v>
      </c>
    </row>
    <row r="1752" customFormat="false" ht="12.75" hidden="false" customHeight="false" outlineLevel="0" collapsed="false">
      <c r="A1752" s="0" t="s">
        <v>21</v>
      </c>
      <c r="B1752" s="3" t="n">
        <v>38258.7200462963</v>
      </c>
      <c r="C1752" s="0" t="s">
        <v>12</v>
      </c>
      <c r="D1752" s="0" t="n">
        <v>35</v>
      </c>
      <c r="E1752" s="0" t="n">
        <v>55</v>
      </c>
      <c r="F1752" s="0" t="n">
        <v>18.885012</v>
      </c>
      <c r="G1752" s="0" t="s">
        <v>13</v>
      </c>
      <c r="H1752" s="0" t="n">
        <v>120</v>
      </c>
      <c r="I1752" s="0" t="n">
        <v>27</v>
      </c>
      <c r="J1752" s="0" t="n">
        <v>31.787638</v>
      </c>
      <c r="K1752" s="0" t="n">
        <v>570.69889</v>
      </c>
      <c r="L1752" s="0" t="n">
        <v>18.886027</v>
      </c>
      <c r="M1752" s="0" t="n">
        <v>31.787874</v>
      </c>
      <c r="N1752" s="0" t="n">
        <v>570.69565</v>
      </c>
      <c r="O1752" s="0" t="n">
        <f aca="false">(F1752-L1752)*30</f>
        <v>-0.0304499999999663</v>
      </c>
      <c r="P1752" s="0" t="n">
        <f aca="false">(J1752-M1752)*30</f>
        <v>-0.00707999999992381</v>
      </c>
      <c r="Q1752" s="0" t="n">
        <f aca="false">K1752-N1752</f>
        <v>0.00324000000000524</v>
      </c>
    </row>
    <row r="1753" customFormat="false" ht="12.75" hidden="false" customHeight="false" outlineLevel="0" collapsed="false">
      <c r="A1753" s="0" t="s">
        <v>21</v>
      </c>
      <c r="B1753" s="3" t="n">
        <v>38258.7200578704</v>
      </c>
      <c r="C1753" s="0" t="s">
        <v>12</v>
      </c>
      <c r="D1753" s="0" t="n">
        <v>35</v>
      </c>
      <c r="E1753" s="0" t="n">
        <v>55</v>
      </c>
      <c r="F1753" s="0" t="n">
        <v>18.885035</v>
      </c>
      <c r="G1753" s="0" t="s">
        <v>13</v>
      </c>
      <c r="H1753" s="0" t="n">
        <v>120</v>
      </c>
      <c r="I1753" s="0" t="n">
        <v>27</v>
      </c>
      <c r="J1753" s="0" t="n">
        <v>31.787522</v>
      </c>
      <c r="K1753" s="0" t="n">
        <v>570.69127</v>
      </c>
      <c r="L1753" s="0" t="n">
        <v>18.886027</v>
      </c>
      <c r="M1753" s="0" t="n">
        <v>31.787874</v>
      </c>
      <c r="N1753" s="0" t="n">
        <v>570.69565</v>
      </c>
      <c r="O1753" s="0" t="n">
        <f aca="false">(F1753-L1753)*30</f>
        <v>-0.0297600000000031</v>
      </c>
      <c r="P1753" s="0" t="n">
        <f aca="false">(J1753-M1753)*30</f>
        <v>-0.0105599999999839</v>
      </c>
      <c r="Q1753" s="0" t="n">
        <f aca="false">K1753-N1753</f>
        <v>-0.00437999999996919</v>
      </c>
    </row>
    <row r="1754" customFormat="false" ht="12.75" hidden="false" customHeight="false" outlineLevel="0" collapsed="false">
      <c r="A1754" s="0" t="s">
        <v>21</v>
      </c>
      <c r="B1754" s="3" t="n">
        <v>38258.7200694445</v>
      </c>
      <c r="C1754" s="0" t="s">
        <v>12</v>
      </c>
      <c r="D1754" s="0" t="n">
        <v>35</v>
      </c>
      <c r="E1754" s="0" t="n">
        <v>55</v>
      </c>
      <c r="F1754" s="0" t="n">
        <v>18.885101</v>
      </c>
      <c r="G1754" s="0" t="s">
        <v>13</v>
      </c>
      <c r="H1754" s="0" t="n">
        <v>120</v>
      </c>
      <c r="I1754" s="0" t="n">
        <v>27</v>
      </c>
      <c r="J1754" s="0" t="n">
        <v>31.787604</v>
      </c>
      <c r="K1754" s="0" t="n">
        <v>570.70101</v>
      </c>
      <c r="L1754" s="0" t="n">
        <v>18.886027</v>
      </c>
      <c r="M1754" s="0" t="n">
        <v>31.787874</v>
      </c>
      <c r="N1754" s="0" t="n">
        <v>570.69565</v>
      </c>
      <c r="O1754" s="0" t="n">
        <f aca="false">(F1754-L1754)*30</f>
        <v>-0.0277799999999928</v>
      </c>
      <c r="P1754" s="0" t="n">
        <f aca="false">(J1754-M1754)*30</f>
        <v>-0.00809999999990652</v>
      </c>
      <c r="Q1754" s="0" t="n">
        <f aca="false">K1754-N1754</f>
        <v>0.00535999999999604</v>
      </c>
    </row>
    <row r="1755" customFormat="false" ht="12.75" hidden="false" customHeight="false" outlineLevel="0" collapsed="false">
      <c r="A1755" s="0" t="s">
        <v>21</v>
      </c>
      <c r="B1755" s="3" t="n">
        <v>38258.7200810185</v>
      </c>
      <c r="C1755" s="0" t="s">
        <v>12</v>
      </c>
      <c r="D1755" s="0" t="n">
        <v>35</v>
      </c>
      <c r="E1755" s="0" t="n">
        <v>55</v>
      </c>
      <c r="F1755" s="0" t="n">
        <v>18.885071</v>
      </c>
      <c r="G1755" s="0" t="s">
        <v>13</v>
      </c>
      <c r="H1755" s="0" t="n">
        <v>120</v>
      </c>
      <c r="I1755" s="0" t="n">
        <v>27</v>
      </c>
      <c r="J1755" s="0" t="n">
        <v>31.787833</v>
      </c>
      <c r="K1755" s="0" t="n">
        <v>570.61334</v>
      </c>
      <c r="L1755" s="0" t="n">
        <v>18.886027</v>
      </c>
      <c r="M1755" s="0" t="n">
        <v>31.787874</v>
      </c>
      <c r="N1755" s="0" t="n">
        <v>570.69565</v>
      </c>
      <c r="O1755" s="0" t="n">
        <f aca="false">(F1755-L1755)*30</f>
        <v>-0.0286799999999587</v>
      </c>
      <c r="P1755" s="0" t="n">
        <f aca="false">(J1755-M1755)*30</f>
        <v>-0.00122999999998541</v>
      </c>
      <c r="Q1755" s="0" t="n">
        <f aca="false">K1755-N1755</f>
        <v>-0.0823100000000068</v>
      </c>
    </row>
    <row r="1756" customFormat="false" ht="12.75" hidden="false" customHeight="false" outlineLevel="0" collapsed="false">
      <c r="A1756" s="0" t="s">
        <v>21</v>
      </c>
      <c r="B1756" s="3" t="n">
        <v>38258.7200925926</v>
      </c>
      <c r="C1756" s="0" t="s">
        <v>12</v>
      </c>
      <c r="D1756" s="0" t="n">
        <v>35</v>
      </c>
      <c r="E1756" s="0" t="n">
        <v>55</v>
      </c>
      <c r="F1756" s="0" t="n">
        <v>18.885108</v>
      </c>
      <c r="G1756" s="0" t="s">
        <v>13</v>
      </c>
      <c r="H1756" s="0" t="n">
        <v>120</v>
      </c>
      <c r="I1756" s="0" t="n">
        <v>27</v>
      </c>
      <c r="J1756" s="0" t="n">
        <v>31.787817</v>
      </c>
      <c r="K1756" s="0" t="n">
        <v>570.61603</v>
      </c>
      <c r="L1756" s="0" t="n">
        <v>18.886027</v>
      </c>
      <c r="M1756" s="0" t="n">
        <v>31.787874</v>
      </c>
      <c r="N1756" s="0" t="n">
        <v>570.69565</v>
      </c>
      <c r="O1756" s="0" t="n">
        <f aca="false">(F1756-L1756)*30</f>
        <v>-0.0275699999999901</v>
      </c>
      <c r="P1756" s="0" t="n">
        <f aca="false">(J1756-M1756)*30</f>
        <v>-0.00170999999994592</v>
      </c>
      <c r="Q1756" s="0" t="n">
        <f aca="false">K1756-N1756</f>
        <v>-0.0796199999999772</v>
      </c>
    </row>
    <row r="1757" customFormat="false" ht="12.75" hidden="false" customHeight="false" outlineLevel="0" collapsed="false">
      <c r="A1757" s="0" t="s">
        <v>21</v>
      </c>
      <c r="B1757" s="3" t="n">
        <v>38258.7201041667</v>
      </c>
      <c r="C1757" s="0" t="s">
        <v>12</v>
      </c>
      <c r="D1757" s="0" t="n">
        <v>35</v>
      </c>
      <c r="E1757" s="0" t="n">
        <v>55</v>
      </c>
      <c r="F1757" s="0" t="n">
        <v>18.884925</v>
      </c>
      <c r="G1757" s="0" t="s">
        <v>13</v>
      </c>
      <c r="H1757" s="0" t="n">
        <v>120</v>
      </c>
      <c r="I1757" s="0" t="n">
        <v>27</v>
      </c>
      <c r="J1757" s="0" t="n">
        <v>31.78759</v>
      </c>
      <c r="K1757" s="0" t="n">
        <v>570.64819</v>
      </c>
      <c r="L1757" s="0" t="n">
        <v>18.886027</v>
      </c>
      <c r="M1757" s="0" t="n">
        <v>31.787874</v>
      </c>
      <c r="N1757" s="0" t="n">
        <v>570.69565</v>
      </c>
      <c r="O1757" s="0" t="n">
        <f aca="false">(F1757-L1757)*30</f>
        <v>-0.0330599999999848</v>
      </c>
      <c r="P1757" s="0" t="n">
        <f aca="false">(J1757-M1757)*30</f>
        <v>-0.00851999999991193</v>
      </c>
      <c r="Q1757" s="0" t="n">
        <f aca="false">K1757-N1757</f>
        <v>-0.0474600000000009</v>
      </c>
    </row>
    <row r="1758" customFormat="false" ht="12.75" hidden="false" customHeight="false" outlineLevel="0" collapsed="false">
      <c r="A1758" s="0" t="s">
        <v>21</v>
      </c>
      <c r="B1758" s="3" t="n">
        <v>38258.7201157407</v>
      </c>
      <c r="C1758" s="0" t="s">
        <v>12</v>
      </c>
      <c r="D1758" s="0" t="n">
        <v>35</v>
      </c>
      <c r="E1758" s="0" t="n">
        <v>55</v>
      </c>
      <c r="F1758" s="0" t="n">
        <v>18.884972</v>
      </c>
      <c r="G1758" s="0" t="s">
        <v>13</v>
      </c>
      <c r="H1758" s="0" t="n">
        <v>120</v>
      </c>
      <c r="I1758" s="0" t="n">
        <v>27</v>
      </c>
      <c r="J1758" s="0" t="n">
        <v>31.787725</v>
      </c>
      <c r="K1758" s="0" t="n">
        <v>570.64393</v>
      </c>
      <c r="L1758" s="0" t="n">
        <v>18.886027</v>
      </c>
      <c r="M1758" s="0" t="n">
        <v>31.787874</v>
      </c>
      <c r="N1758" s="0" t="n">
        <v>570.69565</v>
      </c>
      <c r="O1758" s="0" t="n">
        <f aca="false">(F1758-L1758)*30</f>
        <v>-0.0316499999999209</v>
      </c>
      <c r="P1758" s="0" t="n">
        <f aca="false">(J1758-M1758)*30</f>
        <v>-0.00447000000001196</v>
      </c>
      <c r="Q1758" s="0" t="n">
        <f aca="false">K1758-N1758</f>
        <v>-0.0517200000000457</v>
      </c>
    </row>
    <row r="1759" customFormat="false" ht="12.75" hidden="false" customHeight="false" outlineLevel="0" collapsed="false">
      <c r="A1759" s="0" t="s">
        <v>21</v>
      </c>
      <c r="B1759" s="3" t="n">
        <v>38258.7201273148</v>
      </c>
      <c r="C1759" s="0" t="s">
        <v>12</v>
      </c>
      <c r="D1759" s="0" t="n">
        <v>35</v>
      </c>
      <c r="E1759" s="0" t="n">
        <v>55</v>
      </c>
      <c r="F1759" s="0" t="n">
        <v>18.885053</v>
      </c>
      <c r="G1759" s="0" t="s">
        <v>13</v>
      </c>
      <c r="H1759" s="0" t="n">
        <v>120</v>
      </c>
      <c r="I1759" s="0" t="n">
        <v>27</v>
      </c>
      <c r="J1759" s="0" t="n">
        <v>31.78775</v>
      </c>
      <c r="K1759" s="0" t="n">
        <v>570.65749</v>
      </c>
      <c r="L1759" s="0" t="n">
        <v>18.886027</v>
      </c>
      <c r="M1759" s="0" t="n">
        <v>31.787874</v>
      </c>
      <c r="N1759" s="0" t="n">
        <v>570.69565</v>
      </c>
      <c r="O1759" s="0" t="n">
        <f aca="false">(F1759-L1759)*30</f>
        <v>-0.0292199999999809</v>
      </c>
      <c r="P1759" s="0" t="n">
        <f aca="false">(J1759-M1759)*30</f>
        <v>-0.00371999999998707</v>
      </c>
      <c r="Q1759" s="0" t="n">
        <f aca="false">K1759-N1759</f>
        <v>-0.038159999999948</v>
      </c>
    </row>
    <row r="1760" customFormat="false" ht="12.75" hidden="false" customHeight="false" outlineLevel="0" collapsed="false">
      <c r="A1760" s="0" t="s">
        <v>21</v>
      </c>
      <c r="B1760" s="3" t="n">
        <v>38258.7201388889</v>
      </c>
      <c r="C1760" s="0" t="s">
        <v>12</v>
      </c>
      <c r="D1760" s="0" t="n">
        <v>35</v>
      </c>
      <c r="E1760" s="0" t="n">
        <v>55</v>
      </c>
      <c r="F1760" s="0" t="n">
        <v>18.885033</v>
      </c>
      <c r="G1760" s="0" t="s">
        <v>13</v>
      </c>
      <c r="H1760" s="0" t="n">
        <v>120</v>
      </c>
      <c r="I1760" s="0" t="n">
        <v>27</v>
      </c>
      <c r="J1760" s="0" t="n">
        <v>31.787809</v>
      </c>
      <c r="K1760" s="0" t="n">
        <v>570.64354</v>
      </c>
      <c r="L1760" s="0" t="n">
        <v>18.886027</v>
      </c>
      <c r="M1760" s="0" t="n">
        <v>31.787874</v>
      </c>
      <c r="N1760" s="0" t="n">
        <v>570.69565</v>
      </c>
      <c r="O1760" s="0" t="n">
        <f aca="false">(F1760-L1760)*30</f>
        <v>-0.0298199999999582</v>
      </c>
      <c r="P1760" s="0" t="n">
        <f aca="false">(J1760-M1760)*30</f>
        <v>-0.00194999999997947</v>
      </c>
      <c r="Q1760" s="0" t="n">
        <f aca="false">K1760-N1760</f>
        <v>-0.0521099999999706</v>
      </c>
    </row>
    <row r="1761" customFormat="false" ht="12.75" hidden="false" customHeight="false" outlineLevel="0" collapsed="false">
      <c r="A1761" s="0" t="s">
        <v>21</v>
      </c>
      <c r="B1761" s="3" t="n">
        <v>38258.7207233796</v>
      </c>
      <c r="C1761" s="0" t="s">
        <v>12</v>
      </c>
      <c r="D1761" s="0" t="n">
        <v>35</v>
      </c>
      <c r="E1761" s="0" t="n">
        <v>55</v>
      </c>
      <c r="F1761" s="0" t="n">
        <v>18.885218</v>
      </c>
      <c r="G1761" s="0" t="s">
        <v>13</v>
      </c>
      <c r="H1761" s="0" t="n">
        <v>120</v>
      </c>
      <c r="I1761" s="0" t="n">
        <v>27</v>
      </c>
      <c r="J1761" s="0" t="n">
        <v>31.787553</v>
      </c>
      <c r="K1761" s="0" t="n">
        <v>570.65302</v>
      </c>
      <c r="L1761" s="0" t="n">
        <v>18.886027</v>
      </c>
      <c r="M1761" s="0" t="n">
        <v>31.787874</v>
      </c>
      <c r="N1761" s="0" t="n">
        <v>570.69565</v>
      </c>
      <c r="O1761" s="0" t="n">
        <f aca="false">(F1761-L1761)*30</f>
        <v>-0.0242700000000085</v>
      </c>
      <c r="P1761" s="0" t="n">
        <f aca="false">(J1761-M1761)*30</f>
        <v>-0.00962999999998715</v>
      </c>
      <c r="Q1761" s="0" t="n">
        <f aca="false">K1761-N1761</f>
        <v>-0.042630000000031</v>
      </c>
    </row>
    <row r="1762" customFormat="false" ht="12.75" hidden="false" customHeight="false" outlineLevel="0" collapsed="false">
      <c r="A1762" s="0" t="s">
        <v>21</v>
      </c>
      <c r="B1762" s="3" t="n">
        <v>38258.7224594907</v>
      </c>
      <c r="C1762" s="0" t="s">
        <v>12</v>
      </c>
      <c r="D1762" s="0" t="n">
        <v>35</v>
      </c>
      <c r="E1762" s="0" t="n">
        <v>55</v>
      </c>
      <c r="F1762" s="0" t="n">
        <v>18.885269</v>
      </c>
      <c r="G1762" s="0" t="s">
        <v>13</v>
      </c>
      <c r="H1762" s="0" t="n">
        <v>120</v>
      </c>
      <c r="I1762" s="0" t="n">
        <v>27</v>
      </c>
      <c r="J1762" s="0" t="n">
        <v>31.787571</v>
      </c>
      <c r="K1762" s="0" t="n">
        <v>570.65121</v>
      </c>
      <c r="L1762" s="0" t="n">
        <v>18.886027</v>
      </c>
      <c r="M1762" s="0" t="n">
        <v>31.787874</v>
      </c>
      <c r="N1762" s="0" t="n">
        <v>570.69565</v>
      </c>
      <c r="O1762" s="0" t="n">
        <f aca="false">(F1762-L1762)*30</f>
        <v>-0.0227399999999278</v>
      </c>
      <c r="P1762" s="0" t="n">
        <f aca="false">(J1762-M1762)*30</f>
        <v>-0.00908999999996496</v>
      </c>
      <c r="Q1762" s="0" t="n">
        <f aca="false">K1762-N1762</f>
        <v>-0.0444400000000087</v>
      </c>
    </row>
    <row r="1763" customFormat="false" ht="12.75" hidden="false" customHeight="false" outlineLevel="0" collapsed="false">
      <c r="A1763" s="0" t="s">
        <v>21</v>
      </c>
      <c r="B1763" s="3" t="n">
        <v>38258.7241956019</v>
      </c>
      <c r="C1763" s="0" t="s">
        <v>12</v>
      </c>
      <c r="D1763" s="0" t="n">
        <v>35</v>
      </c>
      <c r="E1763" s="0" t="n">
        <v>55</v>
      </c>
      <c r="F1763" s="0" t="n">
        <v>18.885433</v>
      </c>
      <c r="G1763" s="0" t="s">
        <v>13</v>
      </c>
      <c r="H1763" s="0" t="n">
        <v>120</v>
      </c>
      <c r="I1763" s="0" t="n">
        <v>27</v>
      </c>
      <c r="J1763" s="0" t="n">
        <v>31.787177</v>
      </c>
      <c r="K1763" s="0" t="n">
        <v>570.66602</v>
      </c>
      <c r="L1763" s="0" t="n">
        <v>18.886027</v>
      </c>
      <c r="M1763" s="0" t="n">
        <v>31.787874</v>
      </c>
      <c r="N1763" s="0" t="n">
        <v>570.69565</v>
      </c>
      <c r="O1763" s="0" t="n">
        <f aca="false">(F1763-L1763)*30</f>
        <v>-0.0178199999999862</v>
      </c>
      <c r="P1763" s="0" t="n">
        <f aca="false">(J1763-M1763)*30</f>
        <v>-0.0209099999999651</v>
      </c>
      <c r="Q1763" s="0" t="n">
        <f aca="false">K1763-N1763</f>
        <v>-0.0296299999999974</v>
      </c>
    </row>
    <row r="1764" customFormat="false" ht="12.75" hidden="false" customHeight="false" outlineLevel="0" collapsed="false">
      <c r="A1764" s="0" t="s">
        <v>21</v>
      </c>
      <c r="B1764" s="3" t="n">
        <v>38258.7276678241</v>
      </c>
      <c r="C1764" s="0" t="s">
        <v>12</v>
      </c>
      <c r="D1764" s="0" t="n">
        <v>35</v>
      </c>
      <c r="E1764" s="0" t="n">
        <v>55</v>
      </c>
      <c r="F1764" s="0" t="n">
        <v>18.885466</v>
      </c>
      <c r="G1764" s="0" t="s">
        <v>13</v>
      </c>
      <c r="H1764" s="0" t="n">
        <v>120</v>
      </c>
      <c r="I1764" s="0" t="n">
        <v>27</v>
      </c>
      <c r="J1764" s="0" t="n">
        <v>31.787083</v>
      </c>
      <c r="K1764" s="0" t="n">
        <v>570.66694</v>
      </c>
      <c r="L1764" s="0" t="n">
        <v>18.886027</v>
      </c>
      <c r="M1764" s="0" t="n">
        <v>31.787874</v>
      </c>
      <c r="N1764" s="0" t="n">
        <v>570.69565</v>
      </c>
      <c r="O1764" s="0" t="n">
        <f aca="false">(F1764-L1764)*30</f>
        <v>-0.0168299999999277</v>
      </c>
      <c r="P1764" s="0" t="n">
        <f aca="false">(J1764-M1764)*30</f>
        <v>-0.0237299999999863</v>
      </c>
      <c r="Q1764" s="0" t="n">
        <f aca="false">K1764-N1764</f>
        <v>-0.0287100000000464</v>
      </c>
    </row>
    <row r="1765" customFormat="false" ht="12.75" hidden="false" customHeight="false" outlineLevel="0" collapsed="false">
      <c r="A1765" s="0" t="s">
        <v>21</v>
      </c>
      <c r="B1765" s="3" t="n">
        <v>38258.7311400463</v>
      </c>
      <c r="C1765" s="0" t="s">
        <v>12</v>
      </c>
      <c r="D1765" s="0" t="n">
        <v>35</v>
      </c>
      <c r="E1765" s="0" t="n">
        <v>55</v>
      </c>
      <c r="F1765" s="0" t="n">
        <v>18.885327</v>
      </c>
      <c r="G1765" s="0" t="s">
        <v>13</v>
      </c>
      <c r="H1765" s="0" t="n">
        <v>120</v>
      </c>
      <c r="I1765" s="0" t="n">
        <v>27</v>
      </c>
      <c r="J1765" s="0" t="n">
        <v>31.787179</v>
      </c>
      <c r="K1765" s="0" t="n">
        <v>570.67343</v>
      </c>
      <c r="L1765" s="0" t="n">
        <v>18.886027</v>
      </c>
      <c r="M1765" s="0" t="n">
        <v>31.787874</v>
      </c>
      <c r="N1765" s="0" t="n">
        <v>570.69565</v>
      </c>
      <c r="O1765" s="0" t="n">
        <f aca="false">(F1765-L1765)*30</f>
        <v>-0.0209999999999511</v>
      </c>
      <c r="P1765" s="0" t="n">
        <f aca="false">(J1765-M1765)*30</f>
        <v>-0.02085000000001</v>
      </c>
      <c r="Q1765" s="0" t="n">
        <f aca="false">K1765-N1765</f>
        <v>-0.0222199999999475</v>
      </c>
    </row>
    <row r="1766" customFormat="false" ht="12.75" hidden="false" customHeight="false" outlineLevel="0" collapsed="false">
      <c r="A1766" s="0" t="s">
        <v>21</v>
      </c>
      <c r="B1766" s="3" t="n">
        <v>38258.7346122685</v>
      </c>
      <c r="C1766" s="0" t="s">
        <v>12</v>
      </c>
      <c r="D1766" s="0" t="n">
        <v>35</v>
      </c>
      <c r="E1766" s="0" t="n">
        <v>55</v>
      </c>
      <c r="F1766" s="0" t="n">
        <v>18.885356</v>
      </c>
      <c r="G1766" s="0" t="s">
        <v>13</v>
      </c>
      <c r="H1766" s="0" t="n">
        <v>120</v>
      </c>
      <c r="I1766" s="0" t="n">
        <v>27</v>
      </c>
      <c r="J1766" s="0" t="n">
        <v>31.787184</v>
      </c>
      <c r="K1766" s="0" t="n">
        <v>570.67647</v>
      </c>
      <c r="L1766" s="0" t="n">
        <v>18.886027</v>
      </c>
      <c r="M1766" s="0" t="n">
        <v>31.787874</v>
      </c>
      <c r="N1766" s="0" t="n">
        <v>570.69565</v>
      </c>
      <c r="O1766" s="0" t="n">
        <f aca="false">(F1766-L1766)*30</f>
        <v>-0.0201299999999094</v>
      </c>
      <c r="P1766" s="0" t="n">
        <f aca="false">(J1766-M1766)*30</f>
        <v>-0.0206999999999624</v>
      </c>
      <c r="Q1766" s="0" t="n">
        <f aca="false">K1766-N1766</f>
        <v>-0.0191800000000057</v>
      </c>
    </row>
    <row r="1767" customFormat="false" ht="12.75" hidden="false" customHeight="false" outlineLevel="0" collapsed="false">
      <c r="A1767" s="0" t="s">
        <v>21</v>
      </c>
      <c r="B1767" s="3" t="n">
        <v>38258.7450289352</v>
      </c>
      <c r="C1767" s="0" t="s">
        <v>12</v>
      </c>
      <c r="D1767" s="0" t="n">
        <v>35</v>
      </c>
      <c r="E1767" s="0" t="n">
        <v>55</v>
      </c>
      <c r="F1767" s="0" t="n">
        <v>18.885332</v>
      </c>
      <c r="G1767" s="0" t="s">
        <v>13</v>
      </c>
      <c r="H1767" s="0" t="n">
        <v>120</v>
      </c>
      <c r="I1767" s="0" t="n">
        <v>27</v>
      </c>
      <c r="J1767" s="0" t="n">
        <v>31.787151</v>
      </c>
      <c r="K1767" s="0" t="n">
        <v>570.68364</v>
      </c>
      <c r="L1767" s="0" t="n">
        <v>18.886027</v>
      </c>
      <c r="M1767" s="0" t="n">
        <v>31.787874</v>
      </c>
      <c r="N1767" s="0" t="n">
        <v>570.69565</v>
      </c>
      <c r="O1767" s="0" t="n">
        <f aca="false">(F1767-L1767)*30</f>
        <v>-0.02085000000001</v>
      </c>
      <c r="P1767" s="0" t="n">
        <f aca="false">(J1767-M1767)*30</f>
        <v>-0.0216899999999143</v>
      </c>
      <c r="Q1767" s="0" t="n">
        <f aca="false">K1767-N1767</f>
        <v>-0.0120100000000321</v>
      </c>
    </row>
    <row r="1768" customFormat="false" ht="12.75" hidden="false" customHeight="false" outlineLevel="0" collapsed="false">
      <c r="A1768" s="0" t="s">
        <v>21</v>
      </c>
      <c r="B1768" s="3" t="n">
        <v>38258.7554456019</v>
      </c>
      <c r="C1768" s="0" t="s">
        <v>12</v>
      </c>
      <c r="D1768" s="0" t="n">
        <v>35</v>
      </c>
      <c r="E1768" s="0" t="n">
        <v>55</v>
      </c>
      <c r="F1768" s="0" t="n">
        <v>18.885269</v>
      </c>
      <c r="G1768" s="0" t="s">
        <v>13</v>
      </c>
      <c r="H1768" s="0" t="n">
        <v>120</v>
      </c>
      <c r="I1768" s="0" t="n">
        <v>27</v>
      </c>
      <c r="J1768" s="0" t="n">
        <v>31.787202</v>
      </c>
      <c r="K1768" s="0" t="n">
        <v>570.68393</v>
      </c>
      <c r="L1768" s="0" t="n">
        <v>18.886027</v>
      </c>
      <c r="M1768" s="0" t="n">
        <v>31.787874</v>
      </c>
      <c r="N1768" s="0" t="n">
        <v>570.69565</v>
      </c>
      <c r="O1768" s="0" t="n">
        <f aca="false">(F1768-L1768)*30</f>
        <v>-0.0227399999999278</v>
      </c>
      <c r="P1768" s="0" t="n">
        <f aca="false">(J1768-M1768)*30</f>
        <v>-0.0201599999999402</v>
      </c>
      <c r="Q1768" s="0" t="n">
        <f aca="false">K1768-N1768</f>
        <v>-0.0117199999999684</v>
      </c>
    </row>
    <row r="1769" customFormat="false" ht="12.75" hidden="false" customHeight="false" outlineLevel="0" collapsed="false">
      <c r="A1769" s="0" t="s">
        <v>21</v>
      </c>
      <c r="B1769" s="3" t="n">
        <v>38258.7658622685</v>
      </c>
      <c r="C1769" s="0" t="s">
        <v>12</v>
      </c>
      <c r="D1769" s="0" t="n">
        <v>35</v>
      </c>
      <c r="E1769" s="0" t="n">
        <v>55</v>
      </c>
      <c r="F1769" s="0" t="n">
        <v>18.885245</v>
      </c>
      <c r="G1769" s="0" t="s">
        <v>13</v>
      </c>
      <c r="H1769" s="0" t="n">
        <v>120</v>
      </c>
      <c r="I1769" s="0" t="n">
        <v>27</v>
      </c>
      <c r="J1769" s="0" t="n">
        <v>31.787114</v>
      </c>
      <c r="K1769" s="0" t="n">
        <v>570.6851</v>
      </c>
      <c r="L1769" s="0" t="n">
        <v>18.886027</v>
      </c>
      <c r="M1769" s="0" t="n">
        <v>31.787874</v>
      </c>
      <c r="N1769" s="0" t="n">
        <v>570.69565</v>
      </c>
      <c r="O1769" s="0" t="n">
        <f aca="false">(F1769-L1769)*30</f>
        <v>-0.0234599999999219</v>
      </c>
      <c r="P1769" s="0" t="n">
        <f aca="false">(J1769-M1769)*30</f>
        <v>-0.0227999999999895</v>
      </c>
      <c r="Q1769" s="0" t="n">
        <f aca="false">K1769-N1769</f>
        <v>-0.0105499999999665</v>
      </c>
    </row>
    <row r="1770" customFormat="false" ht="12.75" hidden="false" customHeight="false" outlineLevel="0" collapsed="false">
      <c r="A1770" s="0" t="s">
        <v>21</v>
      </c>
      <c r="B1770" s="3" t="n">
        <v>38258.7762789352</v>
      </c>
      <c r="C1770" s="0" t="s">
        <v>12</v>
      </c>
      <c r="D1770" s="0" t="n">
        <v>35</v>
      </c>
      <c r="E1770" s="0" t="n">
        <v>55</v>
      </c>
      <c r="F1770" s="0" t="n">
        <v>18.885249</v>
      </c>
      <c r="G1770" s="0" t="s">
        <v>13</v>
      </c>
      <c r="H1770" s="0" t="n">
        <v>120</v>
      </c>
      <c r="I1770" s="0" t="n">
        <v>27</v>
      </c>
      <c r="J1770" s="0" t="n">
        <v>31.787052</v>
      </c>
      <c r="K1770" s="0" t="n">
        <v>570.68603</v>
      </c>
      <c r="L1770" s="0" t="n">
        <v>18.886027</v>
      </c>
      <c r="M1770" s="0" t="n">
        <v>31.787874</v>
      </c>
      <c r="N1770" s="0" t="n">
        <v>570.69565</v>
      </c>
      <c r="O1770" s="0" t="n">
        <f aca="false">(F1770-L1770)*30</f>
        <v>-0.0233399999999051</v>
      </c>
      <c r="P1770" s="0" t="n">
        <f aca="false">(J1770-M1770)*30</f>
        <v>-0.024659999999983</v>
      </c>
      <c r="Q1770" s="0" t="n">
        <f aca="false">K1770-N1770</f>
        <v>-0.00962000000004082</v>
      </c>
    </row>
    <row r="1771" customFormat="false" ht="12.75" hidden="false" customHeight="false" outlineLevel="0" collapsed="false">
      <c r="A1771" s="0" t="s">
        <v>21</v>
      </c>
      <c r="B1771" s="3" t="n">
        <v>38258.7971122685</v>
      </c>
      <c r="C1771" s="0" t="s">
        <v>12</v>
      </c>
      <c r="D1771" s="0" t="n">
        <v>35</v>
      </c>
      <c r="E1771" s="0" t="n">
        <v>55</v>
      </c>
      <c r="F1771" s="0" t="n">
        <v>18.885256</v>
      </c>
      <c r="G1771" s="0" t="s">
        <v>13</v>
      </c>
      <c r="H1771" s="0" t="n">
        <v>120</v>
      </c>
      <c r="I1771" s="0" t="n">
        <v>27</v>
      </c>
      <c r="J1771" s="0" t="n">
        <v>31.786943</v>
      </c>
      <c r="K1771" s="0" t="n">
        <v>570.68989</v>
      </c>
      <c r="L1771" s="0" t="n">
        <v>18.886027</v>
      </c>
      <c r="M1771" s="0" t="n">
        <v>31.787874</v>
      </c>
      <c r="N1771" s="0" t="n">
        <v>570.69565</v>
      </c>
      <c r="O1771" s="0" t="n">
        <f aca="false">(F1771-L1771)*30</f>
        <v>-0.023130000000009</v>
      </c>
      <c r="P1771" s="0" t="n">
        <f aca="false">(J1771-M1771)*30</f>
        <v>-0.0279299999999338</v>
      </c>
      <c r="Q1771" s="0" t="n">
        <f aca="false">K1771-N1771</f>
        <v>-0.00576000000000931</v>
      </c>
    </row>
    <row r="1772" customFormat="false" ht="12.75" hidden="false" customHeight="false" outlineLevel="0" collapsed="false">
      <c r="A1772" s="0" t="s">
        <v>21</v>
      </c>
      <c r="B1772" s="3" t="n">
        <v>38258.8179456019</v>
      </c>
      <c r="C1772" s="0" t="s">
        <v>12</v>
      </c>
      <c r="D1772" s="0" t="n">
        <v>35</v>
      </c>
      <c r="E1772" s="0" t="n">
        <v>55</v>
      </c>
      <c r="F1772" s="0" t="n">
        <v>18.885185</v>
      </c>
      <c r="G1772" s="0" t="s">
        <v>13</v>
      </c>
      <c r="H1772" s="0" t="n">
        <v>120</v>
      </c>
      <c r="I1772" s="0" t="n">
        <v>27</v>
      </c>
      <c r="J1772" s="0" t="n">
        <v>31.787035</v>
      </c>
      <c r="K1772" s="0" t="n">
        <v>570.68756</v>
      </c>
      <c r="L1772" s="0" t="n">
        <v>18.886027</v>
      </c>
      <c r="M1772" s="0" t="n">
        <v>31.787874</v>
      </c>
      <c r="N1772" s="0" t="n">
        <v>570.69565</v>
      </c>
      <c r="O1772" s="0" t="n">
        <f aca="false">(F1772-L1772)*30</f>
        <v>-0.0252599999999603</v>
      </c>
      <c r="P1772" s="0" t="n">
        <f aca="false">(J1772-M1772)*30</f>
        <v>-0.0251699999999744</v>
      </c>
      <c r="Q1772" s="0" t="n">
        <f aca="false">K1772-N1772</f>
        <v>-0.00809000000003834</v>
      </c>
    </row>
    <row r="1773" customFormat="false" ht="12.75" hidden="false" customHeight="false" outlineLevel="0" collapsed="false">
      <c r="A1773" s="0" t="s">
        <v>21</v>
      </c>
      <c r="B1773" s="3" t="n">
        <v>38258.8179456019</v>
      </c>
      <c r="C1773" s="0" t="s">
        <v>12</v>
      </c>
      <c r="D1773" s="0" t="n">
        <v>35</v>
      </c>
      <c r="E1773" s="0" t="n">
        <v>55</v>
      </c>
      <c r="F1773" s="0" t="n">
        <v>18.885185</v>
      </c>
      <c r="G1773" s="0" t="s">
        <v>13</v>
      </c>
      <c r="H1773" s="0" t="n">
        <v>120</v>
      </c>
      <c r="I1773" s="0" t="n">
        <v>27</v>
      </c>
      <c r="J1773" s="0" t="n">
        <v>31.787035</v>
      </c>
      <c r="K1773" s="0" t="n">
        <v>570.68756</v>
      </c>
      <c r="L1773" s="0" t="n">
        <v>18.886027</v>
      </c>
      <c r="M1773" s="0" t="n">
        <v>31.787874</v>
      </c>
      <c r="N1773" s="0" t="n">
        <v>570.69565</v>
      </c>
      <c r="O1773" s="0" t="n">
        <f aca="false">(F1773-L1773)*30</f>
        <v>-0.0252599999999603</v>
      </c>
      <c r="P1773" s="0" t="n">
        <f aca="false">(J1773-M1773)*30</f>
        <v>-0.0251699999999744</v>
      </c>
      <c r="Q1773" s="0" t="n">
        <f aca="false">K1773-N1773</f>
        <v>-0.00809000000003834</v>
      </c>
    </row>
    <row r="1774" customFormat="false" ht="12.75" hidden="false" customHeight="false" outlineLevel="0" collapsed="false">
      <c r="A1774" s="0" t="s">
        <v>21</v>
      </c>
      <c r="B1774" s="3" t="n">
        <v>38258.8596064815</v>
      </c>
      <c r="C1774" s="0" t="s">
        <v>12</v>
      </c>
      <c r="D1774" s="0" t="n">
        <v>35</v>
      </c>
      <c r="E1774" s="0" t="n">
        <v>55</v>
      </c>
      <c r="F1774" s="0" t="n">
        <v>18.885072</v>
      </c>
      <c r="G1774" s="0" t="s">
        <v>13</v>
      </c>
      <c r="H1774" s="0" t="n">
        <v>120</v>
      </c>
      <c r="I1774" s="0" t="n">
        <v>27</v>
      </c>
      <c r="J1774" s="0" t="n">
        <v>31.787</v>
      </c>
      <c r="K1774" s="0" t="n">
        <v>570.68746</v>
      </c>
      <c r="L1774" s="0" t="n">
        <v>18.886027</v>
      </c>
      <c r="M1774" s="0" t="n">
        <v>31.787874</v>
      </c>
      <c r="N1774" s="0" t="n">
        <v>570.69565</v>
      </c>
      <c r="O1774" s="0" t="n">
        <f aca="false">(F1774-L1774)*30</f>
        <v>-0.0286499999999279</v>
      </c>
      <c r="P1774" s="0" t="n">
        <f aca="false">(J1774-M1774)*30</f>
        <v>-0.0262199999999879</v>
      </c>
      <c r="Q1774" s="0" t="n">
        <f aca="false">K1774-N1774</f>
        <v>-0.00819000000001324</v>
      </c>
    </row>
    <row r="1775" customFormat="false" ht="12.75" hidden="false" customHeight="false" outlineLevel="0" collapsed="false">
      <c r="A1775" s="0" t="s">
        <v>21</v>
      </c>
      <c r="B1775" s="3" t="n">
        <v>38259.5</v>
      </c>
      <c r="C1775" s="0" t="s">
        <v>12</v>
      </c>
      <c r="D1775" s="0" t="n">
        <v>35</v>
      </c>
      <c r="E1775" s="0" t="n">
        <v>55</v>
      </c>
      <c r="F1775" s="0" t="n">
        <v>18.88479</v>
      </c>
      <c r="G1775" s="0" t="s">
        <v>13</v>
      </c>
      <c r="H1775" s="0" t="n">
        <v>120</v>
      </c>
      <c r="I1775" s="0" t="n">
        <v>27</v>
      </c>
      <c r="J1775" s="0" t="n">
        <v>31.786802</v>
      </c>
      <c r="K1775" s="0" t="n">
        <v>570.68132</v>
      </c>
      <c r="L1775" s="0" t="n">
        <v>18.886027</v>
      </c>
      <c r="M1775" s="0" t="n">
        <v>31.787874</v>
      </c>
      <c r="N1775" s="0" t="n">
        <v>570.69565</v>
      </c>
      <c r="O1775" s="0" t="n">
        <f aca="false">(F1775-L1775)*30</f>
        <v>-0.0371099999999913</v>
      </c>
      <c r="P1775" s="0" t="n">
        <f aca="false">(J1775-M1775)*30</f>
        <v>-0.0321599999999123</v>
      </c>
      <c r="Q1775" s="0" t="n">
        <f aca="false">K1775-N1775</f>
        <v>-0.0143299999999726</v>
      </c>
    </row>
    <row r="1776" customFormat="false" ht="12.75" hidden="false" customHeight="false" outlineLevel="0" collapsed="false">
      <c r="A1776" s="0" t="s">
        <v>21</v>
      </c>
      <c r="B1776" s="3" t="n">
        <v>38260.5</v>
      </c>
      <c r="C1776" s="0" t="s">
        <v>12</v>
      </c>
      <c r="D1776" s="0" t="n">
        <v>35</v>
      </c>
      <c r="E1776" s="0" t="n">
        <v>55</v>
      </c>
      <c r="F1776" s="0" t="n">
        <v>18.884594</v>
      </c>
      <c r="G1776" s="0" t="s">
        <v>13</v>
      </c>
      <c r="H1776" s="0" t="n">
        <v>120</v>
      </c>
      <c r="I1776" s="0" t="n">
        <v>27</v>
      </c>
      <c r="J1776" s="0" t="n">
        <v>31.786524</v>
      </c>
      <c r="K1776" s="0" t="n">
        <v>570.68464</v>
      </c>
      <c r="L1776" s="0" t="n">
        <v>18.886027</v>
      </c>
      <c r="M1776" s="0" t="n">
        <v>31.787874</v>
      </c>
      <c r="N1776" s="0" t="n">
        <v>570.69565</v>
      </c>
      <c r="O1776" s="0" t="n">
        <f aca="false">(F1776-L1776)*30</f>
        <v>-0.0429899999999606</v>
      </c>
      <c r="P1776" s="0" t="n">
        <f aca="false">(J1776-M1776)*30</f>
        <v>-0.0404999999999589</v>
      </c>
      <c r="Q1776" s="0" t="n">
        <f aca="false">K1776-N1776</f>
        <v>-0.0110100000000557</v>
      </c>
    </row>
    <row r="1777" customFormat="false" ht="12.75" hidden="false" customHeight="false" outlineLevel="0" collapsed="false">
      <c r="A1777" s="0" t="s">
        <v>21</v>
      </c>
      <c r="B1777" s="3" t="n">
        <v>38261.5</v>
      </c>
      <c r="C1777" s="0" t="s">
        <v>12</v>
      </c>
      <c r="D1777" s="0" t="n">
        <v>35</v>
      </c>
      <c r="E1777" s="0" t="n">
        <v>55</v>
      </c>
      <c r="F1777" s="0" t="n">
        <v>18.884489</v>
      </c>
      <c r="G1777" s="0" t="s">
        <v>13</v>
      </c>
      <c r="H1777" s="0" t="n">
        <v>120</v>
      </c>
      <c r="I1777" s="0" t="n">
        <v>27</v>
      </c>
      <c r="J1777" s="0" t="n">
        <v>31.78641</v>
      </c>
      <c r="K1777" s="0" t="n">
        <v>570.68546</v>
      </c>
      <c r="L1777" s="0" t="n">
        <v>18.886027</v>
      </c>
      <c r="M1777" s="0" t="n">
        <v>31.787874</v>
      </c>
      <c r="N1777" s="0" t="n">
        <v>570.69565</v>
      </c>
      <c r="O1777" s="0" t="n">
        <f aca="false">(F1777-L1777)*30</f>
        <v>-0.0461400000000012</v>
      </c>
      <c r="P1777" s="0" t="n">
        <f aca="false">(J1777-M1777)*30</f>
        <v>-0.0439199999999573</v>
      </c>
      <c r="Q1777" s="0" t="n">
        <f aca="false">K1777-N1777</f>
        <v>-0.0101899999999659</v>
      </c>
    </row>
    <row r="1778" customFormat="false" ht="12.75" hidden="false" customHeight="false" outlineLevel="0" collapsed="false">
      <c r="A1778" s="0" t="s">
        <v>21</v>
      </c>
      <c r="B1778" s="3" t="n">
        <v>38262.5</v>
      </c>
      <c r="C1778" s="0" t="s">
        <v>12</v>
      </c>
      <c r="D1778" s="0" t="n">
        <v>35</v>
      </c>
      <c r="E1778" s="0" t="n">
        <v>55</v>
      </c>
      <c r="F1778" s="0" t="n">
        <v>18.884411</v>
      </c>
      <c r="G1778" s="0" t="s">
        <v>13</v>
      </c>
      <c r="H1778" s="0" t="n">
        <v>120</v>
      </c>
      <c r="I1778" s="0" t="n">
        <v>27</v>
      </c>
      <c r="J1778" s="0" t="n">
        <v>31.786321</v>
      </c>
      <c r="K1778" s="0" t="n">
        <v>570.68598</v>
      </c>
      <c r="L1778" s="0" t="n">
        <v>18.886027</v>
      </c>
      <c r="M1778" s="0" t="n">
        <v>31.787874</v>
      </c>
      <c r="N1778" s="0" t="n">
        <v>570.69565</v>
      </c>
      <c r="O1778" s="0" t="n">
        <f aca="false">(F1778-L1778)*30</f>
        <v>-0.0484799999999552</v>
      </c>
      <c r="P1778" s="0" t="n">
        <f aca="false">(J1778-M1778)*30</f>
        <v>-0.0465899999999309</v>
      </c>
      <c r="Q1778" s="0" t="n">
        <f aca="false">K1778-N1778</f>
        <v>-0.00967000000002827</v>
      </c>
    </row>
    <row r="1779" customFormat="false" ht="12.75" hidden="false" customHeight="false" outlineLevel="0" collapsed="false">
      <c r="A1779" s="0" t="s">
        <v>21</v>
      </c>
      <c r="B1779" s="3" t="n">
        <v>38263.5</v>
      </c>
      <c r="C1779" s="0" t="s">
        <v>12</v>
      </c>
      <c r="D1779" s="0" t="n">
        <v>35</v>
      </c>
      <c r="E1779" s="0" t="n">
        <v>55</v>
      </c>
      <c r="F1779" s="0" t="n">
        <v>18.884301</v>
      </c>
      <c r="G1779" s="0" t="s">
        <v>13</v>
      </c>
      <c r="H1779" s="0" t="n">
        <v>120</v>
      </c>
      <c r="I1779" s="0" t="n">
        <v>27</v>
      </c>
      <c r="J1779" s="0" t="n">
        <v>31.786331</v>
      </c>
      <c r="K1779" s="0" t="n">
        <v>570.68378</v>
      </c>
      <c r="L1779" s="0" t="n">
        <v>18.886027</v>
      </c>
      <c r="M1779" s="0" t="n">
        <v>31.787874</v>
      </c>
      <c r="N1779" s="0" t="n">
        <v>570.69565</v>
      </c>
      <c r="O1779" s="0" t="n">
        <f aca="false">(F1779-L1779)*30</f>
        <v>-0.0517799999999369</v>
      </c>
      <c r="P1779" s="0" t="n">
        <f aca="false">(J1779-M1779)*30</f>
        <v>-0.0462899999999422</v>
      </c>
      <c r="Q1779" s="0" t="n">
        <f aca="false">K1779-N1779</f>
        <v>-0.0118700000000445</v>
      </c>
    </row>
    <row r="1780" customFormat="false" ht="12.75" hidden="false" customHeight="false" outlineLevel="0" collapsed="false">
      <c r="A1780" s="0" t="s">
        <v>21</v>
      </c>
      <c r="B1780" s="3" t="n">
        <v>38264.5</v>
      </c>
      <c r="C1780" s="0" t="s">
        <v>12</v>
      </c>
      <c r="D1780" s="0" t="n">
        <v>35</v>
      </c>
      <c r="E1780" s="0" t="n">
        <v>55</v>
      </c>
      <c r="F1780" s="0" t="n">
        <v>18.884202</v>
      </c>
      <c r="G1780" s="0" t="s">
        <v>13</v>
      </c>
      <c r="H1780" s="0" t="n">
        <v>120</v>
      </c>
      <c r="I1780" s="0" t="n">
        <v>27</v>
      </c>
      <c r="J1780" s="0" t="n">
        <v>31.786148</v>
      </c>
      <c r="K1780" s="0" t="n">
        <v>570.68516</v>
      </c>
      <c r="L1780" s="0" t="n">
        <v>18.886027</v>
      </c>
      <c r="M1780" s="0" t="n">
        <v>31.787874</v>
      </c>
      <c r="N1780" s="0" t="n">
        <v>570.69565</v>
      </c>
      <c r="O1780" s="0" t="n">
        <f aca="false">(F1780-L1780)*30</f>
        <v>-0.0547500000000056</v>
      </c>
      <c r="P1780" s="0" t="n">
        <f aca="false">(J1780-M1780)*30</f>
        <v>-0.0517799999999369</v>
      </c>
      <c r="Q1780" s="0" t="n">
        <f aca="false">K1780-N1780</f>
        <v>-0.0104900000000043</v>
      </c>
    </row>
    <row r="1781" customFormat="false" ht="12.75" hidden="false" customHeight="false" outlineLevel="0" collapsed="false">
      <c r="A1781" s="0" t="s">
        <v>21</v>
      </c>
      <c r="B1781" s="3" t="n">
        <v>38265.5</v>
      </c>
      <c r="C1781" s="0" t="s">
        <v>12</v>
      </c>
      <c r="D1781" s="0" t="n">
        <v>35</v>
      </c>
      <c r="E1781" s="0" t="n">
        <v>55</v>
      </c>
      <c r="F1781" s="0" t="n">
        <v>18.884194</v>
      </c>
      <c r="G1781" s="0" t="s">
        <v>13</v>
      </c>
      <c r="H1781" s="0" t="n">
        <v>120</v>
      </c>
      <c r="I1781" s="0" t="n">
        <v>27</v>
      </c>
      <c r="J1781" s="0" t="n">
        <v>31.786102</v>
      </c>
      <c r="K1781" s="0" t="n">
        <v>570.68704</v>
      </c>
      <c r="L1781" s="0" t="n">
        <v>18.886027</v>
      </c>
      <c r="M1781" s="0" t="n">
        <v>31.787874</v>
      </c>
      <c r="N1781" s="0" t="n">
        <v>570.69565</v>
      </c>
      <c r="O1781" s="0" t="n">
        <f aca="false">(F1781-L1781)*30</f>
        <v>-0.0549899999999326</v>
      </c>
      <c r="P1781" s="0" t="n">
        <f aca="false">(J1781-M1781)*30</f>
        <v>-0.0531599999999699</v>
      </c>
      <c r="Q1781" s="0" t="n">
        <f aca="false">K1781-N1781</f>
        <v>-0.00860999999997603</v>
      </c>
    </row>
    <row r="1782" customFormat="false" ht="12.75" hidden="false" customHeight="false" outlineLevel="0" collapsed="false">
      <c r="A1782" s="0" t="s">
        <v>21</v>
      </c>
      <c r="B1782" s="3" t="n">
        <v>38266.5</v>
      </c>
      <c r="C1782" s="0" t="s">
        <v>12</v>
      </c>
      <c r="D1782" s="0" t="n">
        <v>35</v>
      </c>
      <c r="E1782" s="0" t="n">
        <v>55</v>
      </c>
      <c r="F1782" s="0" t="n">
        <v>18.884151</v>
      </c>
      <c r="G1782" s="0" t="s">
        <v>13</v>
      </c>
      <c r="H1782" s="0" t="n">
        <v>120</v>
      </c>
      <c r="I1782" s="0" t="n">
        <v>27</v>
      </c>
      <c r="J1782" s="0" t="n">
        <v>31.786032</v>
      </c>
      <c r="K1782" s="0" t="n">
        <v>570.68938</v>
      </c>
      <c r="L1782" s="0" t="n">
        <v>18.886027</v>
      </c>
      <c r="M1782" s="0" t="n">
        <v>31.787874</v>
      </c>
      <c r="N1782" s="0" t="n">
        <v>570.69565</v>
      </c>
      <c r="O1782" s="0" t="n">
        <f aca="false">(F1782-L1782)*30</f>
        <v>-0.0562799999999797</v>
      </c>
      <c r="P1782" s="0" t="n">
        <f aca="false">(J1782-M1782)*30</f>
        <v>-0.055259999999997</v>
      </c>
      <c r="Q1782" s="0" t="n">
        <f aca="false">K1782-N1782</f>
        <v>-0.00626999999997224</v>
      </c>
    </row>
    <row r="1783" customFormat="false" ht="12.75" hidden="false" customHeight="false" outlineLevel="0" collapsed="false">
      <c r="A1783" s="0" t="s">
        <v>21</v>
      </c>
      <c r="B1783" s="3" t="n">
        <v>38267.5</v>
      </c>
      <c r="C1783" s="0" t="s">
        <v>12</v>
      </c>
      <c r="D1783" s="0" t="n">
        <v>35</v>
      </c>
      <c r="E1783" s="0" t="n">
        <v>55</v>
      </c>
      <c r="F1783" s="0" t="n">
        <v>18.884079</v>
      </c>
      <c r="G1783" s="0" t="s">
        <v>13</v>
      </c>
      <c r="H1783" s="0" t="n">
        <v>120</v>
      </c>
      <c r="I1783" s="0" t="n">
        <v>27</v>
      </c>
      <c r="J1783" s="0" t="n">
        <v>31.785952</v>
      </c>
      <c r="K1783" s="0" t="n">
        <v>570.68738</v>
      </c>
      <c r="L1783" s="0" t="n">
        <v>18.886027</v>
      </c>
      <c r="M1783" s="0" t="n">
        <v>31.787874</v>
      </c>
      <c r="N1783" s="0" t="n">
        <v>570.69565</v>
      </c>
      <c r="O1783" s="0" t="n">
        <f aca="false">(F1783-L1783)*30</f>
        <v>-0.0584399999999619</v>
      </c>
      <c r="P1783" s="0" t="n">
        <f aca="false">(J1783-M1783)*30</f>
        <v>-0.0576599999999061</v>
      </c>
      <c r="Q1783" s="0" t="n">
        <f aca="false">K1783-N1783</f>
        <v>-0.00827000000003864</v>
      </c>
    </row>
    <row r="1784" customFormat="false" ht="12.75" hidden="false" customHeight="false" outlineLevel="0" collapsed="false">
      <c r="A1784" s="0" t="s">
        <v>21</v>
      </c>
      <c r="B1784" s="3" t="n">
        <v>38268.5</v>
      </c>
      <c r="C1784" s="0" t="s">
        <v>12</v>
      </c>
      <c r="D1784" s="0" t="n">
        <v>35</v>
      </c>
      <c r="E1784" s="0" t="n">
        <v>55</v>
      </c>
      <c r="F1784" s="0" t="n">
        <v>18.884079</v>
      </c>
      <c r="G1784" s="0" t="s">
        <v>13</v>
      </c>
      <c r="H1784" s="0" t="n">
        <v>120</v>
      </c>
      <c r="I1784" s="0" t="n">
        <v>27</v>
      </c>
      <c r="J1784" s="0" t="n">
        <v>31.786053</v>
      </c>
      <c r="K1784" s="0" t="n">
        <v>570.68724</v>
      </c>
      <c r="L1784" s="0" t="n">
        <v>18.886027</v>
      </c>
      <c r="M1784" s="0" t="n">
        <v>31.787874</v>
      </c>
      <c r="N1784" s="0" t="n">
        <v>570.69565</v>
      </c>
      <c r="O1784" s="0" t="n">
        <f aca="false">(F1784-L1784)*30</f>
        <v>-0.0584399999999619</v>
      </c>
      <c r="P1784" s="0" t="n">
        <f aca="false">(J1784-M1784)*30</f>
        <v>-0.0546299999999889</v>
      </c>
      <c r="Q1784" s="0" t="n">
        <f aca="false">K1784-N1784</f>
        <v>-0.00841000000002623</v>
      </c>
    </row>
    <row r="1785" customFormat="false" ht="12.75" hidden="false" customHeight="false" outlineLevel="0" collapsed="false">
      <c r="A1785" s="0" t="s">
        <v>21</v>
      </c>
      <c r="B1785" s="3" t="n">
        <v>38269.5</v>
      </c>
      <c r="C1785" s="0" t="s">
        <v>12</v>
      </c>
      <c r="D1785" s="0" t="n">
        <v>35</v>
      </c>
      <c r="E1785" s="0" t="n">
        <v>55</v>
      </c>
      <c r="F1785" s="0" t="n">
        <v>18.884047</v>
      </c>
      <c r="G1785" s="0" t="s">
        <v>13</v>
      </c>
      <c r="H1785" s="0" t="n">
        <v>120</v>
      </c>
      <c r="I1785" s="0" t="n">
        <v>27</v>
      </c>
      <c r="J1785" s="0" t="n">
        <v>31.78601</v>
      </c>
      <c r="K1785" s="0" t="n">
        <v>570.68445</v>
      </c>
      <c r="L1785" s="0" t="n">
        <v>18.886027</v>
      </c>
      <c r="M1785" s="0" t="n">
        <v>31.787874</v>
      </c>
      <c r="N1785" s="0" t="n">
        <v>570.69565</v>
      </c>
      <c r="O1785" s="0" t="n">
        <f aca="false">(F1785-L1785)*30</f>
        <v>-0.0593999999999895</v>
      </c>
      <c r="P1785" s="0" t="n">
        <f aca="false">(J1785-M1785)*30</f>
        <v>-0.0559199999999294</v>
      </c>
      <c r="Q1785" s="0" t="n">
        <f aca="false">K1785-N1785</f>
        <v>-0.0112000000000307</v>
      </c>
    </row>
    <row r="1786" customFormat="false" ht="12.75" hidden="false" customHeight="false" outlineLevel="0" collapsed="false">
      <c r="A1786" s="0" t="s">
        <v>21</v>
      </c>
      <c r="B1786" s="3" t="n">
        <v>38270.5</v>
      </c>
      <c r="C1786" s="0" t="s">
        <v>12</v>
      </c>
      <c r="D1786" s="0" t="n">
        <v>35</v>
      </c>
      <c r="E1786" s="0" t="n">
        <v>55</v>
      </c>
      <c r="F1786" s="0" t="n">
        <v>18.883907</v>
      </c>
      <c r="G1786" s="0" t="s">
        <v>13</v>
      </c>
      <c r="H1786" s="0" t="n">
        <v>120</v>
      </c>
      <c r="I1786" s="0" t="n">
        <v>27</v>
      </c>
      <c r="J1786" s="0" t="n">
        <v>31.785913</v>
      </c>
      <c r="K1786" s="0" t="n">
        <v>570.68408</v>
      </c>
      <c r="L1786" s="0" t="n">
        <v>18.886027</v>
      </c>
      <c r="M1786" s="0" t="n">
        <v>31.787874</v>
      </c>
      <c r="N1786" s="0" t="n">
        <v>570.69565</v>
      </c>
      <c r="O1786" s="0" t="n">
        <f aca="false">(F1786-L1786)*30</f>
        <v>-0.063599999999937</v>
      </c>
      <c r="P1786" s="0" t="n">
        <f aca="false">(J1786-M1786)*30</f>
        <v>-0.0588299999999364</v>
      </c>
      <c r="Q1786" s="0" t="n">
        <f aca="false">K1786-N1786</f>
        <v>-0.0115700000000061</v>
      </c>
    </row>
    <row r="1787" customFormat="false" ht="12.75" hidden="false" customHeight="false" outlineLevel="0" collapsed="false">
      <c r="A1787" s="0" t="s">
        <v>21</v>
      </c>
      <c r="B1787" s="3" t="n">
        <v>38271.5</v>
      </c>
      <c r="C1787" s="0" t="s">
        <v>12</v>
      </c>
      <c r="D1787" s="0" t="n">
        <v>35</v>
      </c>
      <c r="E1787" s="0" t="n">
        <v>55</v>
      </c>
      <c r="F1787" s="0" t="n">
        <v>18.883947</v>
      </c>
      <c r="G1787" s="0" t="s">
        <v>13</v>
      </c>
      <c r="H1787" s="0" t="n">
        <v>120</v>
      </c>
      <c r="I1787" s="0" t="n">
        <v>27</v>
      </c>
      <c r="J1787" s="0" t="n">
        <v>31.785925</v>
      </c>
      <c r="K1787" s="0" t="n">
        <v>570.68424</v>
      </c>
      <c r="L1787" s="0" t="n">
        <v>18.886027</v>
      </c>
      <c r="M1787" s="0" t="n">
        <v>31.787874</v>
      </c>
      <c r="N1787" s="0" t="n">
        <v>570.69565</v>
      </c>
      <c r="O1787" s="0" t="n">
        <f aca="false">(F1787-L1787)*30</f>
        <v>-0.0623999999999825</v>
      </c>
      <c r="P1787" s="0" t="n">
        <f aca="false">(J1787-M1787)*30</f>
        <v>-0.0584699999999927</v>
      </c>
      <c r="Q1787" s="0" t="n">
        <f aca="false">K1787-N1787</f>
        <v>-0.0114099999999553</v>
      </c>
    </row>
    <row r="1788" customFormat="false" ht="12.75" hidden="false" customHeight="false" outlineLevel="0" collapsed="false">
      <c r="A1788" s="0" t="s">
        <v>21</v>
      </c>
      <c r="B1788" s="3" t="n">
        <v>38272.5</v>
      </c>
      <c r="C1788" s="0" t="s">
        <v>12</v>
      </c>
      <c r="D1788" s="0" t="n">
        <v>35</v>
      </c>
      <c r="E1788" s="0" t="n">
        <v>55</v>
      </c>
      <c r="F1788" s="0" t="n">
        <v>18.883869</v>
      </c>
      <c r="G1788" s="0" t="s">
        <v>13</v>
      </c>
      <c r="H1788" s="0" t="n">
        <v>120</v>
      </c>
      <c r="I1788" s="0" t="n">
        <v>27</v>
      </c>
      <c r="J1788" s="0" t="n">
        <v>31.785906</v>
      </c>
      <c r="K1788" s="0" t="n">
        <v>570.68871</v>
      </c>
      <c r="L1788" s="0" t="n">
        <v>18.886027</v>
      </c>
      <c r="M1788" s="0" t="n">
        <v>31.787874</v>
      </c>
      <c r="N1788" s="0" t="n">
        <v>570.69565</v>
      </c>
      <c r="O1788" s="0" t="n">
        <f aca="false">(F1788-L1788)*30</f>
        <v>-0.0647399999999365</v>
      </c>
      <c r="P1788" s="0" t="n">
        <f aca="false">(J1788-M1788)*30</f>
        <v>-0.0590399999999391</v>
      </c>
      <c r="Q1788" s="0" t="n">
        <f aca="false">K1788-N1788</f>
        <v>-0.00693999999998596</v>
      </c>
    </row>
    <row r="1789" customFormat="false" ht="12.75" hidden="false" customHeight="false" outlineLevel="0" collapsed="false">
      <c r="A1789" s="0" t="s">
        <v>21</v>
      </c>
      <c r="B1789" s="3" t="n">
        <v>38273.5</v>
      </c>
      <c r="C1789" s="0" t="s">
        <v>12</v>
      </c>
      <c r="D1789" s="0" t="n">
        <v>35</v>
      </c>
      <c r="E1789" s="0" t="n">
        <v>55</v>
      </c>
      <c r="F1789" s="0" t="n">
        <v>18.883852</v>
      </c>
      <c r="G1789" s="0" t="s">
        <v>13</v>
      </c>
      <c r="H1789" s="0" t="n">
        <v>120</v>
      </c>
      <c r="I1789" s="0" t="n">
        <v>27</v>
      </c>
      <c r="J1789" s="0" t="n">
        <v>31.785797</v>
      </c>
      <c r="K1789" s="0" t="n">
        <v>570.68771</v>
      </c>
      <c r="L1789" s="0" t="n">
        <v>18.886027</v>
      </c>
      <c r="M1789" s="0" t="n">
        <v>31.787874</v>
      </c>
      <c r="N1789" s="0" t="n">
        <v>570.69565</v>
      </c>
      <c r="O1789" s="0" t="n">
        <f aca="false">(F1789-L1789)*30</f>
        <v>-0.0652499999999279</v>
      </c>
      <c r="P1789" s="0" t="n">
        <f aca="false">(J1789-M1789)*30</f>
        <v>-0.0623099999999965</v>
      </c>
      <c r="Q1789" s="0" t="n">
        <f aca="false">K1789-N1789</f>
        <v>-0.00793999999996231</v>
      </c>
    </row>
    <row r="1790" customFormat="false" ht="12.75" hidden="false" customHeight="false" outlineLevel="0" collapsed="false">
      <c r="A1790" s="0" t="s">
        <v>21</v>
      </c>
      <c r="B1790" s="3" t="n">
        <v>38274.5</v>
      </c>
      <c r="C1790" s="0" t="s">
        <v>12</v>
      </c>
      <c r="D1790" s="0" t="n">
        <v>35</v>
      </c>
      <c r="E1790" s="0" t="n">
        <v>55</v>
      </c>
      <c r="F1790" s="0" t="n">
        <v>18.883849</v>
      </c>
      <c r="G1790" s="0" t="s">
        <v>13</v>
      </c>
      <c r="H1790" s="0" t="n">
        <v>120</v>
      </c>
      <c r="I1790" s="0" t="n">
        <v>27</v>
      </c>
      <c r="J1790" s="0" t="n">
        <v>31.785762</v>
      </c>
      <c r="K1790" s="0" t="n">
        <v>570.68947</v>
      </c>
      <c r="L1790" s="0" t="n">
        <v>18.886027</v>
      </c>
      <c r="M1790" s="0" t="n">
        <v>31.787874</v>
      </c>
      <c r="N1790" s="0" t="n">
        <v>570.69565</v>
      </c>
      <c r="O1790" s="0" t="n">
        <f aca="false">(F1790-L1790)*30</f>
        <v>-0.0653399999999138</v>
      </c>
      <c r="P1790" s="0" t="n">
        <f aca="false">(J1790-M1790)*30</f>
        <v>-0.0633600000000101</v>
      </c>
      <c r="Q1790" s="0" t="n">
        <f aca="false">K1790-N1790</f>
        <v>-0.0061799999999721</v>
      </c>
    </row>
    <row r="1791" customFormat="false" ht="12.75" hidden="false" customHeight="false" outlineLevel="0" collapsed="false">
      <c r="A1791" s="0" t="s">
        <v>21</v>
      </c>
      <c r="B1791" s="3" t="n">
        <v>38275.5</v>
      </c>
      <c r="C1791" s="0" t="s">
        <v>12</v>
      </c>
      <c r="D1791" s="0" t="n">
        <v>35</v>
      </c>
      <c r="E1791" s="0" t="n">
        <v>55</v>
      </c>
      <c r="F1791" s="0" t="n">
        <v>18.883843</v>
      </c>
      <c r="G1791" s="0" t="s">
        <v>13</v>
      </c>
      <c r="H1791" s="0" t="n">
        <v>120</v>
      </c>
      <c r="I1791" s="0" t="n">
        <v>27</v>
      </c>
      <c r="J1791" s="0" t="n">
        <v>31.785776</v>
      </c>
      <c r="K1791" s="0" t="n">
        <v>570.68423</v>
      </c>
      <c r="L1791" s="0" t="n">
        <v>18.886027</v>
      </c>
      <c r="M1791" s="0" t="n">
        <v>31.787874</v>
      </c>
      <c r="N1791" s="0" t="n">
        <v>570.69565</v>
      </c>
      <c r="O1791" s="0" t="n">
        <f aca="false">(F1791-L1791)*30</f>
        <v>-0.0655199999999923</v>
      </c>
      <c r="P1791" s="0" t="n">
        <f aca="false">(J1791-M1791)*30</f>
        <v>-0.0629400000000047</v>
      </c>
      <c r="Q1791" s="0" t="n">
        <f aca="false">K1791-N1791</f>
        <v>-0.0114200000000437</v>
      </c>
    </row>
    <row r="1792" customFormat="false" ht="12.75" hidden="false" customHeight="false" outlineLevel="0" collapsed="false">
      <c r="A1792" s="0" t="s">
        <v>21</v>
      </c>
      <c r="B1792" s="3" t="n">
        <v>38276.5</v>
      </c>
      <c r="C1792" s="0" t="s">
        <v>12</v>
      </c>
      <c r="D1792" s="0" t="n">
        <v>35</v>
      </c>
      <c r="E1792" s="0" t="n">
        <v>55</v>
      </c>
      <c r="F1792" s="0" t="n">
        <v>18.883786</v>
      </c>
      <c r="G1792" s="0" t="s">
        <v>13</v>
      </c>
      <c r="H1792" s="0" t="n">
        <v>120</v>
      </c>
      <c r="I1792" s="0" t="n">
        <v>27</v>
      </c>
      <c r="J1792" s="0" t="n">
        <v>31.785755</v>
      </c>
      <c r="K1792" s="0" t="n">
        <v>570.68582</v>
      </c>
      <c r="L1792" s="0" t="n">
        <v>18.886027</v>
      </c>
      <c r="M1792" s="0" t="n">
        <v>31.787874</v>
      </c>
      <c r="N1792" s="0" t="n">
        <v>570.69565</v>
      </c>
      <c r="O1792" s="0" t="n">
        <f aca="false">(F1792-L1792)*30</f>
        <v>-0.0672299999999382</v>
      </c>
      <c r="P1792" s="0" t="n">
        <f aca="false">(J1792-M1792)*30</f>
        <v>-0.0635699999999062</v>
      </c>
      <c r="Q1792" s="0" t="n">
        <f aca="false">K1792-N1792</f>
        <v>-0.00982999999996537</v>
      </c>
    </row>
    <row r="1793" customFormat="false" ht="12.75" hidden="false" customHeight="false" outlineLevel="0" collapsed="false">
      <c r="A1793" s="0" t="s">
        <v>21</v>
      </c>
      <c r="B1793" s="3" t="n">
        <v>38277.5</v>
      </c>
      <c r="C1793" s="0" t="s">
        <v>12</v>
      </c>
      <c r="D1793" s="0" t="n">
        <v>35</v>
      </c>
      <c r="E1793" s="0" t="n">
        <v>55</v>
      </c>
      <c r="F1793" s="0" t="n">
        <v>18.883839</v>
      </c>
      <c r="G1793" s="0" t="s">
        <v>13</v>
      </c>
      <c r="H1793" s="0" t="n">
        <v>120</v>
      </c>
      <c r="I1793" s="0" t="n">
        <v>27</v>
      </c>
      <c r="J1793" s="0" t="n">
        <v>31.785632</v>
      </c>
      <c r="K1793" s="0" t="n">
        <v>570.68669</v>
      </c>
      <c r="L1793" s="0" t="n">
        <v>18.886027</v>
      </c>
      <c r="M1793" s="0" t="n">
        <v>31.787874</v>
      </c>
      <c r="N1793" s="0" t="n">
        <v>570.69565</v>
      </c>
      <c r="O1793" s="0" t="n">
        <f aca="false">(F1793-L1793)*30</f>
        <v>-0.065640000000009</v>
      </c>
      <c r="P1793" s="0" t="n">
        <f aca="false">(J1793-M1793)*30</f>
        <v>-0.067259999999969</v>
      </c>
      <c r="Q1793" s="0" t="n">
        <f aca="false">K1793-N1793</f>
        <v>-0.00896000000000186</v>
      </c>
    </row>
    <row r="1794" customFormat="false" ht="12.75" hidden="false" customHeight="false" outlineLevel="0" collapsed="false">
      <c r="A1794" s="0" t="s">
        <v>21</v>
      </c>
      <c r="B1794" s="3" t="n">
        <v>38278.5</v>
      </c>
      <c r="C1794" s="0" t="s">
        <v>12</v>
      </c>
      <c r="D1794" s="0" t="n">
        <v>35</v>
      </c>
      <c r="E1794" s="0" t="n">
        <v>55</v>
      </c>
      <c r="F1794" s="0" t="n">
        <v>18.883718</v>
      </c>
      <c r="G1794" s="0" t="s">
        <v>13</v>
      </c>
      <c r="H1794" s="0" t="n">
        <v>120</v>
      </c>
      <c r="I1794" s="0" t="n">
        <v>27</v>
      </c>
      <c r="J1794" s="0" t="n">
        <v>31.785689</v>
      </c>
      <c r="K1794" s="0" t="n">
        <v>570.68514</v>
      </c>
      <c r="L1794" s="0" t="n">
        <v>18.886027</v>
      </c>
      <c r="M1794" s="0" t="n">
        <v>31.787874</v>
      </c>
      <c r="N1794" s="0" t="n">
        <v>570.69565</v>
      </c>
      <c r="O1794" s="0" t="n">
        <f aca="false">(F1794-L1794)*30</f>
        <v>-0.0692700000000102</v>
      </c>
      <c r="P1794" s="0" t="n">
        <f aca="false">(J1794-M1794)*30</f>
        <v>-0.0655499999999165</v>
      </c>
      <c r="Q1794" s="0" t="n">
        <f aca="false">K1794-N1794</f>
        <v>-0.0105099999999538</v>
      </c>
    </row>
    <row r="1795" customFormat="false" ht="12.75" hidden="false" customHeight="false" outlineLevel="0" collapsed="false">
      <c r="A1795" s="0" t="s">
        <v>21</v>
      </c>
      <c r="B1795" s="3" t="n">
        <v>38279.5</v>
      </c>
      <c r="C1795" s="0" t="s">
        <v>12</v>
      </c>
      <c r="D1795" s="0" t="n">
        <v>35</v>
      </c>
      <c r="E1795" s="0" t="n">
        <v>55</v>
      </c>
      <c r="F1795" s="0" t="n">
        <v>18.883797</v>
      </c>
      <c r="G1795" s="0" t="s">
        <v>13</v>
      </c>
      <c r="H1795" s="0" t="n">
        <v>120</v>
      </c>
      <c r="I1795" s="0" t="n">
        <v>27</v>
      </c>
      <c r="J1795" s="0" t="n">
        <v>31.785644</v>
      </c>
      <c r="K1795" s="0" t="n">
        <v>570.68205</v>
      </c>
      <c r="L1795" s="0" t="n">
        <v>18.886027</v>
      </c>
      <c r="M1795" s="0" t="n">
        <v>31.787874</v>
      </c>
      <c r="N1795" s="0" t="n">
        <v>570.69565</v>
      </c>
      <c r="O1795" s="0" t="n">
        <f aca="false">(F1795-L1795)*30</f>
        <v>-0.0668999999999187</v>
      </c>
      <c r="P1795" s="0" t="n">
        <f aca="false">(J1795-M1795)*30</f>
        <v>-0.0668999999999187</v>
      </c>
      <c r="Q1795" s="0" t="n">
        <f aca="false">K1795-N1795</f>
        <v>-0.0135999999999967</v>
      </c>
    </row>
    <row r="1796" customFormat="false" ht="12.75" hidden="false" customHeight="false" outlineLevel="0" collapsed="false">
      <c r="A1796" s="0" t="s">
        <v>21</v>
      </c>
      <c r="B1796" s="3" t="n">
        <v>38285.5</v>
      </c>
      <c r="C1796" s="0" t="s">
        <v>12</v>
      </c>
      <c r="D1796" s="0" t="n">
        <v>35</v>
      </c>
      <c r="E1796" s="0" t="n">
        <v>55</v>
      </c>
      <c r="F1796" s="0" t="n">
        <v>18.883638</v>
      </c>
      <c r="G1796" s="0" t="s">
        <v>13</v>
      </c>
      <c r="H1796" s="0" t="n">
        <v>120</v>
      </c>
      <c r="I1796" s="0" t="n">
        <v>27</v>
      </c>
      <c r="J1796" s="0" t="n">
        <v>31.785653</v>
      </c>
      <c r="K1796" s="0" t="n">
        <v>570.67936</v>
      </c>
      <c r="L1796" s="0" t="n">
        <v>18.886027</v>
      </c>
      <c r="M1796" s="0" t="n">
        <v>31.787874</v>
      </c>
      <c r="N1796" s="0" t="n">
        <v>570.69565</v>
      </c>
      <c r="O1796" s="0" t="n">
        <f aca="false">(F1796-L1796)*30</f>
        <v>-0.0716699999999193</v>
      </c>
      <c r="P1796" s="0" t="n">
        <f aca="false">(J1796-M1796)*30</f>
        <v>-0.0666299999999609</v>
      </c>
      <c r="Q1796" s="0" t="n">
        <f aca="false">K1796-N1796</f>
        <v>-0.0162900000000263</v>
      </c>
    </row>
    <row r="1797" customFormat="false" ht="12.75" hidden="false" customHeight="false" outlineLevel="0" collapsed="false">
      <c r="A1797" s="0" t="s">
        <v>21</v>
      </c>
      <c r="B1797" s="3" t="n">
        <v>38286.5</v>
      </c>
      <c r="C1797" s="0" t="s">
        <v>12</v>
      </c>
      <c r="D1797" s="0" t="n">
        <v>35</v>
      </c>
      <c r="E1797" s="0" t="n">
        <v>55</v>
      </c>
      <c r="F1797" s="0" t="n">
        <v>18.883629</v>
      </c>
      <c r="G1797" s="0" t="s">
        <v>13</v>
      </c>
      <c r="H1797" s="0" t="n">
        <v>120</v>
      </c>
      <c r="I1797" s="0" t="n">
        <v>27</v>
      </c>
      <c r="J1797" s="0" t="n">
        <v>31.785534</v>
      </c>
      <c r="K1797" s="0" t="n">
        <v>570.68287</v>
      </c>
      <c r="L1797" s="0" t="n">
        <v>18.886027</v>
      </c>
      <c r="M1797" s="0" t="n">
        <v>31.787874</v>
      </c>
      <c r="N1797" s="0" t="n">
        <v>570.69565</v>
      </c>
      <c r="O1797" s="0" t="n">
        <f aca="false">(F1797-L1797)*30</f>
        <v>-0.0719399999999837</v>
      </c>
      <c r="P1797" s="0" t="n">
        <f aca="false">(J1797-M1797)*30</f>
        <v>-0.0702000000000069</v>
      </c>
      <c r="Q1797" s="0" t="n">
        <f aca="false">K1797-N1797</f>
        <v>-0.0127800000000207</v>
      </c>
    </row>
    <row r="1798" customFormat="false" ht="12.75" hidden="false" customHeight="false" outlineLevel="0" collapsed="false">
      <c r="A1798" s="0" t="s">
        <v>21</v>
      </c>
      <c r="B1798" s="3" t="n">
        <v>38287.5</v>
      </c>
      <c r="C1798" s="0" t="s">
        <v>12</v>
      </c>
      <c r="D1798" s="0" t="n">
        <v>35</v>
      </c>
      <c r="E1798" s="0" t="n">
        <v>55</v>
      </c>
      <c r="F1798" s="0" t="n">
        <v>18.883577</v>
      </c>
      <c r="G1798" s="0" t="s">
        <v>13</v>
      </c>
      <c r="H1798" s="0" t="n">
        <v>120</v>
      </c>
      <c r="I1798" s="0" t="n">
        <v>27</v>
      </c>
      <c r="J1798" s="0" t="n">
        <v>31.785533</v>
      </c>
      <c r="K1798" s="0" t="n">
        <v>570.6862</v>
      </c>
      <c r="L1798" s="0" t="n">
        <v>18.886027</v>
      </c>
      <c r="M1798" s="0" t="n">
        <v>31.787874</v>
      </c>
      <c r="N1798" s="0" t="n">
        <v>570.69565</v>
      </c>
      <c r="O1798" s="0" t="n">
        <f aca="false">(F1798-L1798)*30</f>
        <v>-0.0734999999999886</v>
      </c>
      <c r="P1798" s="0" t="n">
        <f aca="false">(J1798-M1798)*30</f>
        <v>-0.0702299999999312</v>
      </c>
      <c r="Q1798" s="0" t="n">
        <f aca="false">K1798-N1798</f>
        <v>-0.00945000000001528</v>
      </c>
    </row>
    <row r="1799" customFormat="false" ht="12.75" hidden="false" customHeight="false" outlineLevel="0" collapsed="false">
      <c r="A1799" s="0" t="s">
        <v>21</v>
      </c>
      <c r="B1799" s="3" t="n">
        <v>38288.5</v>
      </c>
      <c r="C1799" s="0" t="s">
        <v>12</v>
      </c>
      <c r="D1799" s="0" t="n">
        <v>35</v>
      </c>
      <c r="E1799" s="0" t="n">
        <v>55</v>
      </c>
      <c r="F1799" s="0" t="n">
        <v>18.883599</v>
      </c>
      <c r="G1799" s="0" t="s">
        <v>13</v>
      </c>
      <c r="H1799" s="0" t="n">
        <v>120</v>
      </c>
      <c r="I1799" s="0" t="n">
        <v>27</v>
      </c>
      <c r="J1799" s="0" t="n">
        <v>31.785507</v>
      </c>
      <c r="K1799" s="0" t="n">
        <v>570.68848</v>
      </c>
      <c r="L1799" s="0" t="n">
        <v>18.886027</v>
      </c>
      <c r="M1799" s="0" t="n">
        <v>31.787874</v>
      </c>
      <c r="N1799" s="0" t="n">
        <v>570.69565</v>
      </c>
      <c r="O1799" s="0" t="n">
        <f aca="false">(F1799-L1799)*30</f>
        <v>-0.0728399999999496</v>
      </c>
      <c r="P1799" s="0" t="n">
        <f aca="false">(J1799-M1799)*30</f>
        <v>-0.0710099999999869</v>
      </c>
      <c r="Q1799" s="0" t="n">
        <f aca="false">K1799-N1799</f>
        <v>-0.0071699999999737</v>
      </c>
    </row>
    <row r="1800" customFormat="false" ht="12.75" hidden="false" customHeight="false" outlineLevel="0" collapsed="false">
      <c r="A1800" s="0" t="s">
        <v>21</v>
      </c>
      <c r="B1800" s="3" t="n">
        <v>38289.5</v>
      </c>
      <c r="C1800" s="0" t="s">
        <v>12</v>
      </c>
      <c r="D1800" s="0" t="n">
        <v>35</v>
      </c>
      <c r="E1800" s="0" t="n">
        <v>55</v>
      </c>
      <c r="F1800" s="0" t="n">
        <v>18.883691</v>
      </c>
      <c r="G1800" s="0" t="s">
        <v>13</v>
      </c>
      <c r="H1800" s="0" t="n">
        <v>120</v>
      </c>
      <c r="I1800" s="0" t="n">
        <v>27</v>
      </c>
      <c r="J1800" s="0" t="n">
        <v>31.785407</v>
      </c>
      <c r="K1800" s="0" t="n">
        <v>570.68767</v>
      </c>
      <c r="L1800" s="0" t="n">
        <v>18.886027</v>
      </c>
      <c r="M1800" s="0" t="n">
        <v>31.787874</v>
      </c>
      <c r="N1800" s="0" t="n">
        <v>570.69565</v>
      </c>
      <c r="O1800" s="0" t="n">
        <f aca="false">(F1800-L1800)*30</f>
        <v>-0.0700799999999902</v>
      </c>
      <c r="P1800" s="0" t="n">
        <f aca="false">(J1800-M1800)*30</f>
        <v>-0.0740099999999799</v>
      </c>
      <c r="Q1800" s="0" t="n">
        <f aca="false">K1800-N1800</f>
        <v>-0.00797999999997501</v>
      </c>
    </row>
    <row r="1801" customFormat="false" ht="12.75" hidden="false" customHeight="false" outlineLevel="0" collapsed="false">
      <c r="A1801" s="0" t="s">
        <v>21</v>
      </c>
      <c r="B1801" s="3" t="n">
        <v>38290.5</v>
      </c>
      <c r="C1801" s="0" t="s">
        <v>12</v>
      </c>
      <c r="D1801" s="0" t="n">
        <v>35</v>
      </c>
      <c r="E1801" s="0" t="n">
        <v>55</v>
      </c>
      <c r="F1801" s="0" t="n">
        <v>18.883588</v>
      </c>
      <c r="G1801" s="0" t="s">
        <v>13</v>
      </c>
      <c r="H1801" s="0" t="n">
        <v>120</v>
      </c>
      <c r="I1801" s="0" t="n">
        <v>27</v>
      </c>
      <c r="J1801" s="0" t="n">
        <v>31.785389</v>
      </c>
      <c r="K1801" s="0" t="n">
        <v>570.68679</v>
      </c>
      <c r="L1801" s="0" t="n">
        <v>18.886027</v>
      </c>
      <c r="M1801" s="0" t="n">
        <v>31.787874</v>
      </c>
      <c r="N1801" s="0" t="n">
        <v>570.69565</v>
      </c>
      <c r="O1801" s="0" t="n">
        <f aca="false">(F1801-L1801)*30</f>
        <v>-0.0731699999999691</v>
      </c>
      <c r="P1801" s="0" t="n">
        <f aca="false">(J1801-M1801)*30</f>
        <v>-0.0745500000000021</v>
      </c>
      <c r="Q1801" s="0" t="n">
        <f aca="false">K1801-N1801</f>
        <v>-0.00886000000002696</v>
      </c>
    </row>
    <row r="1802" customFormat="false" ht="12.75" hidden="false" customHeight="false" outlineLevel="0" collapsed="false">
      <c r="A1802" s="0" t="s">
        <v>21</v>
      </c>
      <c r="B1802" s="3" t="n">
        <v>38291.5</v>
      </c>
      <c r="C1802" s="0" t="s">
        <v>12</v>
      </c>
      <c r="D1802" s="0" t="n">
        <v>35</v>
      </c>
      <c r="E1802" s="0" t="n">
        <v>55</v>
      </c>
      <c r="F1802" s="0" t="n">
        <v>18.883526</v>
      </c>
      <c r="G1802" s="0" t="s">
        <v>13</v>
      </c>
      <c r="H1802" s="0" t="n">
        <v>120</v>
      </c>
      <c r="I1802" s="0" t="n">
        <v>27</v>
      </c>
      <c r="J1802" s="0" t="n">
        <v>31.785463</v>
      </c>
      <c r="K1802" s="0" t="n">
        <v>570.68635</v>
      </c>
      <c r="L1802" s="0" t="n">
        <v>18.886027</v>
      </c>
      <c r="M1802" s="0" t="n">
        <v>31.787874</v>
      </c>
      <c r="N1802" s="0" t="n">
        <v>570.69565</v>
      </c>
      <c r="O1802" s="0" t="n">
        <f aca="false">(F1802-L1802)*30</f>
        <v>-0.0750299999999626</v>
      </c>
      <c r="P1802" s="0" t="n">
        <f aca="false">(J1802-M1802)*30</f>
        <v>-0.0723299999999583</v>
      </c>
      <c r="Q1802" s="0" t="n">
        <f aca="false">K1802-N1802</f>
        <v>-0.00930000000005293</v>
      </c>
    </row>
    <row r="1803" customFormat="false" ht="12.75" hidden="false" customHeight="false" outlineLevel="0" collapsed="false">
      <c r="A1803" s="0" t="s">
        <v>21</v>
      </c>
      <c r="B1803" s="3" t="n">
        <v>38292.5</v>
      </c>
      <c r="C1803" s="0" t="s">
        <v>12</v>
      </c>
      <c r="D1803" s="0" t="n">
        <v>35</v>
      </c>
      <c r="E1803" s="0" t="n">
        <v>55</v>
      </c>
      <c r="F1803" s="0" t="n">
        <v>18.883531</v>
      </c>
      <c r="G1803" s="0" t="s">
        <v>13</v>
      </c>
      <c r="H1803" s="0" t="n">
        <v>120</v>
      </c>
      <c r="I1803" s="0" t="n">
        <v>27</v>
      </c>
      <c r="J1803" s="0" t="n">
        <v>31.785427</v>
      </c>
      <c r="K1803" s="0" t="n">
        <v>570.68765</v>
      </c>
      <c r="L1803" s="0" t="n">
        <v>18.886027</v>
      </c>
      <c r="M1803" s="0" t="n">
        <v>31.787874</v>
      </c>
      <c r="N1803" s="0" t="n">
        <v>570.69565</v>
      </c>
      <c r="O1803" s="0" t="n">
        <f aca="false">(F1803-L1803)*30</f>
        <v>-0.074879999999915</v>
      </c>
      <c r="P1803" s="0" t="n">
        <f aca="false">(J1803-M1803)*30</f>
        <v>-0.0734100000000026</v>
      </c>
      <c r="Q1803" s="0" t="n">
        <f aca="false">K1803-N1803</f>
        <v>-0.0080000000000382</v>
      </c>
    </row>
    <row r="1804" customFormat="false" ht="12.75" hidden="false" customHeight="false" outlineLevel="0" collapsed="false">
      <c r="A1804" s="0" t="s">
        <v>21</v>
      </c>
      <c r="B1804" s="3" t="n">
        <v>38293.5</v>
      </c>
      <c r="C1804" s="0" t="s">
        <v>12</v>
      </c>
      <c r="D1804" s="0" t="n">
        <v>35</v>
      </c>
      <c r="E1804" s="0" t="n">
        <v>55</v>
      </c>
      <c r="F1804" s="0" t="n">
        <v>18.883523</v>
      </c>
      <c r="G1804" s="0" t="s">
        <v>13</v>
      </c>
      <c r="H1804" s="0" t="n">
        <v>120</v>
      </c>
      <c r="I1804" s="0" t="n">
        <v>27</v>
      </c>
      <c r="J1804" s="0" t="n">
        <v>31.785386</v>
      </c>
      <c r="K1804" s="0" t="n">
        <v>570.68391</v>
      </c>
      <c r="L1804" s="0" t="n">
        <v>18.886027</v>
      </c>
      <c r="M1804" s="0" t="n">
        <v>31.787874</v>
      </c>
      <c r="N1804" s="0" t="n">
        <v>570.69565</v>
      </c>
      <c r="O1804" s="0" t="n">
        <f aca="false">(F1804-L1804)*30</f>
        <v>-0.0751199999999486</v>
      </c>
      <c r="P1804" s="0" t="n">
        <f aca="false">(J1804-M1804)*30</f>
        <v>-0.0746399999999881</v>
      </c>
      <c r="Q1804" s="0" t="n">
        <f aca="false">K1804-N1804</f>
        <v>-0.0117400000000316</v>
      </c>
    </row>
    <row r="1805" customFormat="false" ht="12.75" hidden="false" customHeight="false" outlineLevel="0" collapsed="false">
      <c r="A1805" s="0" t="s">
        <v>21</v>
      </c>
      <c r="B1805" s="3" t="n">
        <v>38294.5</v>
      </c>
      <c r="C1805" s="0" t="s">
        <v>12</v>
      </c>
      <c r="D1805" s="0" t="n">
        <v>35</v>
      </c>
      <c r="E1805" s="0" t="n">
        <v>55</v>
      </c>
      <c r="F1805" s="0" t="n">
        <v>18.883492</v>
      </c>
      <c r="G1805" s="0" t="s">
        <v>13</v>
      </c>
      <c r="H1805" s="0" t="n">
        <v>120</v>
      </c>
      <c r="I1805" s="0" t="n">
        <v>27</v>
      </c>
      <c r="J1805" s="0" t="n">
        <v>31.785421</v>
      </c>
      <c r="K1805" s="0" t="n">
        <v>570.68498</v>
      </c>
      <c r="L1805" s="0" t="n">
        <v>18.886027</v>
      </c>
      <c r="M1805" s="0" t="n">
        <v>31.787874</v>
      </c>
      <c r="N1805" s="0" t="n">
        <v>570.69565</v>
      </c>
      <c r="O1805" s="0" t="n">
        <f aca="false">(F1805-L1805)*30</f>
        <v>-0.0760499999999453</v>
      </c>
      <c r="P1805" s="0" t="n">
        <f aca="false">(J1805-M1805)*30</f>
        <v>-0.0735899999999745</v>
      </c>
      <c r="Q1805" s="0" t="n">
        <f aca="false">K1805-N1805</f>
        <v>-0.0106700000000046</v>
      </c>
    </row>
    <row r="1806" customFormat="false" ht="12.75" hidden="false" customHeight="false" outlineLevel="0" collapsed="false">
      <c r="A1806" s="0" t="s">
        <v>21</v>
      </c>
      <c r="B1806" s="3" t="n">
        <v>38295.5</v>
      </c>
      <c r="C1806" s="0" t="s">
        <v>12</v>
      </c>
      <c r="D1806" s="0" t="n">
        <v>35</v>
      </c>
      <c r="E1806" s="0" t="n">
        <v>55</v>
      </c>
      <c r="F1806" s="0" t="n">
        <v>18.883529</v>
      </c>
      <c r="G1806" s="0" t="s">
        <v>13</v>
      </c>
      <c r="H1806" s="0" t="n">
        <v>120</v>
      </c>
      <c r="I1806" s="0" t="n">
        <v>27</v>
      </c>
      <c r="J1806" s="0" t="n">
        <v>31.785335</v>
      </c>
      <c r="K1806" s="0" t="n">
        <v>570.68547</v>
      </c>
      <c r="L1806" s="0" t="n">
        <v>18.886027</v>
      </c>
      <c r="M1806" s="0" t="n">
        <v>31.787874</v>
      </c>
      <c r="N1806" s="0" t="n">
        <v>570.69565</v>
      </c>
      <c r="O1806" s="0" t="n">
        <f aca="false">(F1806-L1806)*30</f>
        <v>-0.0749399999999767</v>
      </c>
      <c r="P1806" s="0" t="n">
        <f aca="false">(J1806-M1806)*30</f>
        <v>-0.0761699999999621</v>
      </c>
      <c r="Q1806" s="0" t="n">
        <f aca="false">K1806-N1806</f>
        <v>-0.0101799999999912</v>
      </c>
    </row>
    <row r="1807" customFormat="false" ht="12.75" hidden="false" customHeight="false" outlineLevel="0" collapsed="false">
      <c r="A1807" s="0" t="s">
        <v>21</v>
      </c>
      <c r="B1807" s="3" t="n">
        <v>38301.5</v>
      </c>
      <c r="C1807" s="0" t="s">
        <v>12</v>
      </c>
      <c r="D1807" s="0" t="n">
        <v>35</v>
      </c>
      <c r="E1807" s="0" t="n">
        <v>55</v>
      </c>
      <c r="F1807" s="0" t="n">
        <v>18.883356</v>
      </c>
      <c r="G1807" s="0" t="s">
        <v>13</v>
      </c>
      <c r="H1807" s="0" t="n">
        <v>120</v>
      </c>
      <c r="I1807" s="0" t="n">
        <v>27</v>
      </c>
      <c r="J1807" s="0" t="n">
        <v>31.785378</v>
      </c>
      <c r="K1807" s="0" t="n">
        <v>570.68946</v>
      </c>
      <c r="L1807" s="0" t="n">
        <v>18.886027</v>
      </c>
      <c r="M1807" s="0" t="n">
        <v>31.787874</v>
      </c>
      <c r="N1807" s="0" t="n">
        <v>570.69565</v>
      </c>
      <c r="O1807" s="0" t="n">
        <f aca="false">(F1807-L1807)*30</f>
        <v>-0.0801299999999827</v>
      </c>
      <c r="P1807" s="0" t="n">
        <f aca="false">(J1807-M1807)*30</f>
        <v>-0.074879999999915</v>
      </c>
      <c r="Q1807" s="0" t="n">
        <f aca="false">K1807-N1807</f>
        <v>-0.00618999999994685</v>
      </c>
    </row>
    <row r="1808" customFormat="false" ht="12.75" hidden="false" customHeight="false" outlineLevel="0" collapsed="false">
      <c r="A1808" s="0" t="s">
        <v>21</v>
      </c>
      <c r="B1808" s="3" t="n">
        <v>38302.5</v>
      </c>
      <c r="C1808" s="0" t="s">
        <v>12</v>
      </c>
      <c r="D1808" s="0" t="n">
        <v>35</v>
      </c>
      <c r="E1808" s="0" t="n">
        <v>55</v>
      </c>
      <c r="F1808" s="0" t="n">
        <v>18.883371</v>
      </c>
      <c r="G1808" s="0" t="s">
        <v>13</v>
      </c>
      <c r="H1808" s="0" t="n">
        <v>120</v>
      </c>
      <c r="I1808" s="0" t="n">
        <v>27</v>
      </c>
      <c r="J1808" s="0" t="n">
        <v>31.785254</v>
      </c>
      <c r="K1808" s="0" t="n">
        <v>570.68629</v>
      </c>
      <c r="L1808" s="0" t="n">
        <v>18.886027</v>
      </c>
      <c r="M1808" s="0" t="n">
        <v>31.787874</v>
      </c>
      <c r="N1808" s="0" t="n">
        <v>570.69565</v>
      </c>
      <c r="O1808" s="0" t="n">
        <f aca="false">(F1808-L1808)*30</f>
        <v>-0.0796799999999465</v>
      </c>
      <c r="P1808" s="0" t="n">
        <f aca="false">(J1808-M1808)*30</f>
        <v>-0.0786000000000087</v>
      </c>
      <c r="Q1808" s="0" t="n">
        <f aca="false">K1808-N1808</f>
        <v>-0.00936000000001513</v>
      </c>
    </row>
    <row r="1809" customFormat="false" ht="12.75" hidden="false" customHeight="false" outlineLevel="0" collapsed="false">
      <c r="A1809" s="0" t="s">
        <v>21</v>
      </c>
      <c r="B1809" s="3" t="n">
        <v>38303.5</v>
      </c>
      <c r="C1809" s="0" t="s">
        <v>12</v>
      </c>
      <c r="D1809" s="0" t="n">
        <v>35</v>
      </c>
      <c r="E1809" s="0" t="n">
        <v>55</v>
      </c>
      <c r="F1809" s="0" t="n">
        <v>18.883404</v>
      </c>
      <c r="G1809" s="0" t="s">
        <v>13</v>
      </c>
      <c r="H1809" s="0" t="n">
        <v>120</v>
      </c>
      <c r="I1809" s="0" t="n">
        <v>27</v>
      </c>
      <c r="J1809" s="0" t="n">
        <v>31.785274</v>
      </c>
      <c r="K1809" s="0" t="n">
        <v>570.6836</v>
      </c>
      <c r="L1809" s="0" t="n">
        <v>18.886027</v>
      </c>
      <c r="M1809" s="0" t="n">
        <v>31.787874</v>
      </c>
      <c r="N1809" s="0" t="n">
        <v>570.69565</v>
      </c>
      <c r="O1809" s="0" t="n">
        <f aca="false">(F1809-L1809)*30</f>
        <v>-0.0786899999999946</v>
      </c>
      <c r="P1809" s="0" t="n">
        <f aca="false">(J1809-M1809)*30</f>
        <v>-0.0779999999999248</v>
      </c>
      <c r="Q1809" s="0" t="n">
        <f aca="false">K1809-N1809</f>
        <v>-0.0120500000000447</v>
      </c>
    </row>
    <row r="1810" customFormat="false" ht="12.75" hidden="false" customHeight="false" outlineLevel="0" collapsed="false">
      <c r="A1810" s="0" t="s">
        <v>21</v>
      </c>
      <c r="B1810" s="3" t="n">
        <v>38304.5</v>
      </c>
      <c r="C1810" s="0" t="s">
        <v>12</v>
      </c>
      <c r="D1810" s="0" t="n">
        <v>35</v>
      </c>
      <c r="E1810" s="0" t="n">
        <v>55</v>
      </c>
      <c r="F1810" s="0" t="n">
        <v>18.883481</v>
      </c>
      <c r="G1810" s="0" t="s">
        <v>13</v>
      </c>
      <c r="H1810" s="0" t="n">
        <v>120</v>
      </c>
      <c r="I1810" s="0" t="n">
        <v>27</v>
      </c>
      <c r="J1810" s="0" t="n">
        <v>31.785038</v>
      </c>
      <c r="K1810" s="0" t="n">
        <v>570.68868</v>
      </c>
      <c r="L1810" s="0" t="n">
        <v>18.886027</v>
      </c>
      <c r="M1810" s="0" t="n">
        <v>31.787874</v>
      </c>
      <c r="N1810" s="0" t="n">
        <v>570.69565</v>
      </c>
      <c r="O1810" s="0" t="n">
        <f aca="false">(F1810-L1810)*30</f>
        <v>-0.0763799999999648</v>
      </c>
      <c r="P1810" s="0" t="n">
        <f aca="false">(J1810-M1810)*30</f>
        <v>-0.0850799999999552</v>
      </c>
      <c r="Q1810" s="0" t="n">
        <f aca="false">K1810-N1810</f>
        <v>-0.0069700000000239</v>
      </c>
    </row>
    <row r="1811" customFormat="false" ht="12.75" hidden="false" customHeight="false" outlineLevel="0" collapsed="false">
      <c r="A1811" s="0" t="s">
        <v>21</v>
      </c>
      <c r="B1811" s="3" t="n">
        <v>38305.5</v>
      </c>
      <c r="C1811" s="0" t="s">
        <v>12</v>
      </c>
      <c r="D1811" s="0" t="n">
        <v>35</v>
      </c>
      <c r="E1811" s="0" t="n">
        <v>55</v>
      </c>
      <c r="F1811" s="0" t="n">
        <v>18.883388</v>
      </c>
      <c r="G1811" s="0" t="s">
        <v>13</v>
      </c>
      <c r="H1811" s="0" t="n">
        <v>120</v>
      </c>
      <c r="I1811" s="0" t="n">
        <v>27</v>
      </c>
      <c r="J1811" s="0" t="n">
        <v>31.785367</v>
      </c>
      <c r="K1811" s="0" t="n">
        <v>570.6848</v>
      </c>
      <c r="L1811" s="0" t="n">
        <v>18.886027</v>
      </c>
      <c r="M1811" s="0" t="n">
        <v>31.787874</v>
      </c>
      <c r="N1811" s="0" t="n">
        <v>570.69565</v>
      </c>
      <c r="O1811" s="0" t="n">
        <f aca="false">(F1811-L1811)*30</f>
        <v>-0.0791699999999551</v>
      </c>
      <c r="P1811" s="0" t="n">
        <f aca="false">(J1811-M1811)*30</f>
        <v>-0.0752099999999345</v>
      </c>
      <c r="Q1811" s="0" t="n">
        <f aca="false">K1811-N1811</f>
        <v>-0.0108500000000049</v>
      </c>
    </row>
    <row r="1812" customFormat="false" ht="12.75" hidden="false" customHeight="false" outlineLevel="0" collapsed="false">
      <c r="A1812" s="0" t="s">
        <v>21</v>
      </c>
      <c r="B1812" s="3" t="n">
        <v>38306.5</v>
      </c>
      <c r="C1812" s="0" t="s">
        <v>12</v>
      </c>
      <c r="D1812" s="0" t="n">
        <v>35</v>
      </c>
      <c r="E1812" s="0" t="n">
        <v>55</v>
      </c>
      <c r="F1812" s="0" t="n">
        <v>18.883358</v>
      </c>
      <c r="G1812" s="0" t="s">
        <v>13</v>
      </c>
      <c r="H1812" s="0" t="n">
        <v>120</v>
      </c>
      <c r="I1812" s="0" t="n">
        <v>27</v>
      </c>
      <c r="J1812" s="0" t="n">
        <v>31.78532</v>
      </c>
      <c r="K1812" s="0" t="n">
        <v>570.68414</v>
      </c>
      <c r="L1812" s="0" t="n">
        <v>18.886027</v>
      </c>
      <c r="M1812" s="0" t="n">
        <v>31.787874</v>
      </c>
      <c r="N1812" s="0" t="n">
        <v>570.69565</v>
      </c>
      <c r="O1812" s="0" t="n">
        <f aca="false">(F1812-L1812)*30</f>
        <v>-0.080069999999921</v>
      </c>
      <c r="P1812" s="0" t="n">
        <f aca="false">(J1812-M1812)*30</f>
        <v>-0.0766199999999984</v>
      </c>
      <c r="Q1812" s="0" t="n">
        <f aca="false">K1812-N1812</f>
        <v>-0.0115100000000439</v>
      </c>
    </row>
    <row r="1813" customFormat="false" ht="12.75" hidden="false" customHeight="false" outlineLevel="0" collapsed="false">
      <c r="A1813" s="0" t="s">
        <v>21</v>
      </c>
      <c r="B1813" s="3" t="n">
        <v>38307.5</v>
      </c>
      <c r="C1813" s="0" t="s">
        <v>12</v>
      </c>
      <c r="D1813" s="0" t="n">
        <v>35</v>
      </c>
      <c r="E1813" s="0" t="n">
        <v>55</v>
      </c>
      <c r="F1813" s="0" t="n">
        <v>18.883366</v>
      </c>
      <c r="G1813" s="0" t="s">
        <v>13</v>
      </c>
      <c r="H1813" s="0" t="n">
        <v>120</v>
      </c>
      <c r="I1813" s="0" t="n">
        <v>27</v>
      </c>
      <c r="J1813" s="0" t="n">
        <v>31.785254</v>
      </c>
      <c r="K1813" s="0" t="n">
        <v>570.6869</v>
      </c>
      <c r="L1813" s="0" t="n">
        <v>18.886027</v>
      </c>
      <c r="M1813" s="0" t="n">
        <v>31.787874</v>
      </c>
      <c r="N1813" s="0" t="n">
        <v>570.69565</v>
      </c>
      <c r="O1813" s="0" t="n">
        <f aca="false">(F1813-L1813)*30</f>
        <v>-0.0798299999999941</v>
      </c>
      <c r="P1813" s="0" t="n">
        <f aca="false">(J1813-M1813)*30</f>
        <v>-0.0786000000000087</v>
      </c>
      <c r="Q1813" s="0" t="n">
        <f aca="false">K1813-N1813</f>
        <v>-0.00874999999996362</v>
      </c>
    </row>
    <row r="1814" customFormat="false" ht="12.75" hidden="false" customHeight="false" outlineLevel="0" collapsed="false">
      <c r="A1814" s="0" t="s">
        <v>21</v>
      </c>
      <c r="B1814" s="3" t="n">
        <v>38308.5</v>
      </c>
      <c r="C1814" s="0" t="s">
        <v>12</v>
      </c>
      <c r="D1814" s="0" t="n">
        <v>35</v>
      </c>
      <c r="E1814" s="0" t="n">
        <v>55</v>
      </c>
      <c r="F1814" s="0" t="n">
        <v>18.883297</v>
      </c>
      <c r="G1814" s="0" t="s">
        <v>13</v>
      </c>
      <c r="H1814" s="0" t="n">
        <v>120</v>
      </c>
      <c r="I1814" s="0" t="n">
        <v>27</v>
      </c>
      <c r="J1814" s="0" t="n">
        <v>31.785159</v>
      </c>
      <c r="K1814" s="0" t="n">
        <v>570.68941</v>
      </c>
      <c r="L1814" s="0" t="n">
        <v>18.886027</v>
      </c>
      <c r="M1814" s="0" t="n">
        <v>31.787874</v>
      </c>
      <c r="N1814" s="0" t="n">
        <v>570.69565</v>
      </c>
      <c r="O1814" s="0" t="n">
        <f aca="false">(F1814-L1814)*30</f>
        <v>-0.0818999999999903</v>
      </c>
      <c r="P1814" s="0" t="n">
        <f aca="false">(J1814-M1814)*30</f>
        <v>-0.0814499999999541</v>
      </c>
      <c r="Q1814" s="0" t="n">
        <f aca="false">K1814-N1814</f>
        <v>-0.00624000000004799</v>
      </c>
    </row>
    <row r="1815" customFormat="false" ht="12.75" hidden="false" customHeight="false" outlineLevel="0" collapsed="false">
      <c r="A1815" s="0" t="s">
        <v>21</v>
      </c>
      <c r="B1815" s="3" t="n">
        <v>38309.5</v>
      </c>
      <c r="C1815" s="0" t="s">
        <v>12</v>
      </c>
      <c r="D1815" s="0" t="n">
        <v>35</v>
      </c>
      <c r="E1815" s="0" t="n">
        <v>55</v>
      </c>
      <c r="F1815" s="0" t="n">
        <v>18.883365</v>
      </c>
      <c r="G1815" s="0" t="s">
        <v>13</v>
      </c>
      <c r="H1815" s="0" t="n">
        <v>120</v>
      </c>
      <c r="I1815" s="0" t="n">
        <v>27</v>
      </c>
      <c r="J1815" s="0" t="n">
        <v>31.785155</v>
      </c>
      <c r="K1815" s="0" t="n">
        <v>570.69032</v>
      </c>
      <c r="L1815" s="0" t="n">
        <v>18.886027</v>
      </c>
      <c r="M1815" s="0" t="n">
        <v>31.787874</v>
      </c>
      <c r="N1815" s="0" t="n">
        <v>570.69565</v>
      </c>
      <c r="O1815" s="0" t="n">
        <f aca="false">(F1815-L1815)*30</f>
        <v>-0.0798599999999183</v>
      </c>
      <c r="P1815" s="0" t="n">
        <f aca="false">(J1815-M1815)*30</f>
        <v>-0.0815699999999708</v>
      </c>
      <c r="Q1815" s="0" t="n">
        <f aca="false">K1815-N1815</f>
        <v>-0.00532999999995809</v>
      </c>
    </row>
    <row r="1816" customFormat="false" ht="12.75" hidden="false" customHeight="false" outlineLevel="0" collapsed="false">
      <c r="A1816" s="0" t="s">
        <v>21</v>
      </c>
      <c r="B1816" s="3" t="n">
        <v>38310.5</v>
      </c>
      <c r="C1816" s="0" t="s">
        <v>12</v>
      </c>
      <c r="D1816" s="0" t="n">
        <v>35</v>
      </c>
      <c r="E1816" s="0" t="n">
        <v>55</v>
      </c>
      <c r="F1816" s="0" t="n">
        <v>18.883306</v>
      </c>
      <c r="G1816" s="0" t="s">
        <v>13</v>
      </c>
      <c r="H1816" s="0" t="n">
        <v>120</v>
      </c>
      <c r="I1816" s="0" t="n">
        <v>27</v>
      </c>
      <c r="J1816" s="0" t="n">
        <v>31.785187</v>
      </c>
      <c r="K1816" s="0" t="n">
        <v>570.68807</v>
      </c>
      <c r="L1816" s="0" t="n">
        <v>18.886027</v>
      </c>
      <c r="M1816" s="0" t="n">
        <v>31.787874</v>
      </c>
      <c r="N1816" s="0" t="n">
        <v>570.69565</v>
      </c>
      <c r="O1816" s="0" t="n">
        <f aca="false">(F1816-L1816)*30</f>
        <v>-0.0816299999999259</v>
      </c>
      <c r="P1816" s="0" t="n">
        <f aca="false">(J1816-M1816)*30</f>
        <v>-0.0806099999999432</v>
      </c>
      <c r="Q1816" s="0" t="n">
        <f aca="false">K1816-N1816</f>
        <v>-0.00757999999996173</v>
      </c>
    </row>
    <row r="1817" customFormat="false" ht="12.75" hidden="false" customHeight="false" outlineLevel="0" collapsed="false">
      <c r="A1817" s="0" t="s">
        <v>21</v>
      </c>
      <c r="B1817" s="3" t="n">
        <v>38311.5</v>
      </c>
      <c r="C1817" s="0" t="s">
        <v>12</v>
      </c>
      <c r="D1817" s="0" t="n">
        <v>35</v>
      </c>
      <c r="E1817" s="0" t="n">
        <v>55</v>
      </c>
      <c r="F1817" s="0" t="n">
        <v>18.883262</v>
      </c>
      <c r="G1817" s="0" t="s">
        <v>13</v>
      </c>
      <c r="H1817" s="0" t="n">
        <v>120</v>
      </c>
      <c r="I1817" s="0" t="n">
        <v>27</v>
      </c>
      <c r="J1817" s="0" t="n">
        <v>31.785192</v>
      </c>
      <c r="K1817" s="0" t="n">
        <v>570.69008</v>
      </c>
      <c r="L1817" s="0" t="n">
        <v>18.886027</v>
      </c>
      <c r="M1817" s="0" t="n">
        <v>31.787874</v>
      </c>
      <c r="N1817" s="0" t="n">
        <v>570.69565</v>
      </c>
      <c r="O1817" s="0" t="n">
        <f aca="false">(F1817-L1817)*30</f>
        <v>-0.0829500000000039</v>
      </c>
      <c r="P1817" s="0" t="n">
        <f aca="false">(J1817-M1817)*30</f>
        <v>-0.0804600000000022</v>
      </c>
      <c r="Q1817" s="0" t="n">
        <f aca="false">K1817-N1817</f>
        <v>-0.00557000000003427</v>
      </c>
    </row>
    <row r="1818" customFormat="false" ht="12.75" hidden="false" customHeight="false" outlineLevel="0" collapsed="false">
      <c r="A1818" s="0" t="s">
        <v>21</v>
      </c>
      <c r="B1818" s="3" t="n">
        <v>38312.5</v>
      </c>
      <c r="C1818" s="0" t="s">
        <v>12</v>
      </c>
      <c r="D1818" s="0" t="n">
        <v>35</v>
      </c>
      <c r="E1818" s="0" t="n">
        <v>55</v>
      </c>
      <c r="F1818" s="0" t="n">
        <v>18.883405</v>
      </c>
      <c r="G1818" s="0" t="s">
        <v>13</v>
      </c>
      <c r="H1818" s="0" t="n">
        <v>120</v>
      </c>
      <c r="I1818" s="0" t="n">
        <v>27</v>
      </c>
      <c r="J1818" s="0" t="n">
        <v>31.785148</v>
      </c>
      <c r="K1818" s="0" t="n">
        <v>570.68532</v>
      </c>
      <c r="L1818" s="0" t="n">
        <v>18.886027</v>
      </c>
      <c r="M1818" s="0" t="n">
        <v>31.787874</v>
      </c>
      <c r="N1818" s="0" t="n">
        <v>570.69565</v>
      </c>
      <c r="O1818" s="0" t="n">
        <f aca="false">(F1818-L1818)*30</f>
        <v>-0.0786599999999638</v>
      </c>
      <c r="P1818" s="0" t="n">
        <f aca="false">(J1818-M1818)*30</f>
        <v>-0.0817799999999735</v>
      </c>
      <c r="Q1818" s="0" t="n">
        <f aca="false">K1818-N1818</f>
        <v>-0.0103299999999535</v>
      </c>
    </row>
    <row r="1819" customFormat="false" ht="12.75" hidden="false" customHeight="false" outlineLevel="0" collapsed="false">
      <c r="A1819" s="0" t="s">
        <v>22</v>
      </c>
      <c r="B1819" s="3" t="n">
        <v>38247.5</v>
      </c>
      <c r="C1819" s="0" t="s">
        <v>12</v>
      </c>
      <c r="D1819" s="0" t="n">
        <v>35</v>
      </c>
      <c r="E1819" s="0" t="n">
        <v>58</v>
      </c>
      <c r="F1819" s="0" t="n">
        <v>10.098002</v>
      </c>
      <c r="G1819" s="0" t="s">
        <v>13</v>
      </c>
      <c r="H1819" s="0" t="n">
        <v>120</v>
      </c>
      <c r="I1819" s="0" t="n">
        <v>26</v>
      </c>
      <c r="J1819" s="0" t="n">
        <v>2.585282</v>
      </c>
      <c r="K1819" s="0" t="n">
        <v>1061.9289</v>
      </c>
      <c r="L1819" s="0" t="n">
        <v>10.097896</v>
      </c>
      <c r="M1819" s="0" t="n">
        <v>2.585383</v>
      </c>
      <c r="N1819" s="0" t="n">
        <v>1061.93312</v>
      </c>
      <c r="O1819" s="0" t="n">
        <f aca="false">(F1819-L1819)*30</f>
        <v>0.00317999999996488</v>
      </c>
      <c r="P1819" s="0" t="n">
        <f aca="false">(J1819-M1819)*30</f>
        <v>-0.00303000000001052</v>
      </c>
      <c r="Q1819" s="0" t="n">
        <f aca="false">K1819-N1819</f>
        <v>-0.00421999999980471</v>
      </c>
    </row>
    <row r="1820" customFormat="false" ht="12.75" hidden="false" customHeight="false" outlineLevel="0" collapsed="false">
      <c r="A1820" s="0" t="s">
        <v>22</v>
      </c>
      <c r="B1820" s="3" t="n">
        <v>38248.5</v>
      </c>
      <c r="C1820" s="0" t="s">
        <v>12</v>
      </c>
      <c r="D1820" s="0" t="n">
        <v>35</v>
      </c>
      <c r="E1820" s="0" t="n">
        <v>58</v>
      </c>
      <c r="F1820" s="0" t="n">
        <v>10.098001</v>
      </c>
      <c r="G1820" s="0" t="s">
        <v>13</v>
      </c>
      <c r="H1820" s="0" t="n">
        <v>120</v>
      </c>
      <c r="I1820" s="0" t="n">
        <v>26</v>
      </c>
      <c r="J1820" s="0" t="n">
        <v>2.585291</v>
      </c>
      <c r="K1820" s="0" t="n">
        <v>1061.92623</v>
      </c>
      <c r="L1820" s="0" t="n">
        <v>10.097896</v>
      </c>
      <c r="M1820" s="0" t="n">
        <v>2.585383</v>
      </c>
      <c r="N1820" s="0" t="n">
        <v>1061.93312</v>
      </c>
      <c r="O1820" s="0" t="n">
        <f aca="false">(F1820-L1820)*30</f>
        <v>0.00314999999998733</v>
      </c>
      <c r="P1820" s="0" t="n">
        <f aca="false">(J1820-M1820)*30</f>
        <v>-0.00276000000001275</v>
      </c>
      <c r="Q1820" s="0" t="n">
        <f aca="false">K1820-N1820</f>
        <v>-0.00688999999988482</v>
      </c>
    </row>
    <row r="1821" customFormat="false" ht="12.75" hidden="false" customHeight="false" outlineLevel="0" collapsed="false">
      <c r="A1821" s="0" t="s">
        <v>22</v>
      </c>
      <c r="B1821" s="3" t="n">
        <v>38249.5</v>
      </c>
      <c r="C1821" s="0" t="s">
        <v>12</v>
      </c>
      <c r="D1821" s="0" t="n">
        <v>35</v>
      </c>
      <c r="E1821" s="0" t="n">
        <v>58</v>
      </c>
      <c r="F1821" s="0" t="n">
        <v>10.098006</v>
      </c>
      <c r="G1821" s="0" t="s">
        <v>13</v>
      </c>
      <c r="H1821" s="0" t="n">
        <v>120</v>
      </c>
      <c r="I1821" s="0" t="n">
        <v>26</v>
      </c>
      <c r="J1821" s="0" t="n">
        <v>2.585295</v>
      </c>
      <c r="K1821" s="0" t="n">
        <v>1061.92361</v>
      </c>
      <c r="L1821" s="0" t="n">
        <v>10.097896</v>
      </c>
      <c r="M1821" s="0" t="n">
        <v>2.585383</v>
      </c>
      <c r="N1821" s="0" t="n">
        <v>1061.93312</v>
      </c>
      <c r="O1821" s="0" t="n">
        <f aca="false">(F1821-L1821)*30</f>
        <v>0.00329999999998165</v>
      </c>
      <c r="P1821" s="0" t="n">
        <f aca="false">(J1821-M1821)*30</f>
        <v>-0.0026400000000093</v>
      </c>
      <c r="Q1821" s="0" t="n">
        <f aca="false">K1821-N1821</f>
        <v>-0.00950999999986379</v>
      </c>
    </row>
    <row r="1822" customFormat="false" ht="12.75" hidden="false" customHeight="false" outlineLevel="0" collapsed="false">
      <c r="A1822" s="0" t="s">
        <v>22</v>
      </c>
      <c r="B1822" s="3" t="n">
        <v>38250.5</v>
      </c>
      <c r="C1822" s="0" t="s">
        <v>12</v>
      </c>
      <c r="D1822" s="0" t="n">
        <v>35</v>
      </c>
      <c r="E1822" s="0" t="n">
        <v>58</v>
      </c>
      <c r="F1822" s="0" t="n">
        <v>10.098009</v>
      </c>
      <c r="G1822" s="0" t="s">
        <v>13</v>
      </c>
      <c r="H1822" s="0" t="n">
        <v>120</v>
      </c>
      <c r="I1822" s="0" t="n">
        <v>26</v>
      </c>
      <c r="J1822" s="0" t="n">
        <v>2.585301</v>
      </c>
      <c r="K1822" s="0" t="n">
        <v>1061.92393</v>
      </c>
      <c r="L1822" s="0" t="n">
        <v>10.097896</v>
      </c>
      <c r="M1822" s="0" t="n">
        <v>2.585383</v>
      </c>
      <c r="N1822" s="0" t="n">
        <v>1061.93312</v>
      </c>
      <c r="O1822" s="0" t="n">
        <f aca="false">(F1822-L1822)*30</f>
        <v>0.00338999999996759</v>
      </c>
      <c r="P1822" s="0" t="n">
        <f aca="false">(J1822-M1822)*30</f>
        <v>-0.00246000000001079</v>
      </c>
      <c r="Q1822" s="0" t="n">
        <f aca="false">K1822-N1822</f>
        <v>-0.0091899999999896</v>
      </c>
    </row>
    <row r="1823" customFormat="false" ht="12.75" hidden="false" customHeight="false" outlineLevel="0" collapsed="false">
      <c r="A1823" s="0" t="s">
        <v>22</v>
      </c>
      <c r="B1823" s="3" t="n">
        <v>38251.5</v>
      </c>
      <c r="C1823" s="0" t="s">
        <v>12</v>
      </c>
      <c r="D1823" s="0" t="n">
        <v>35</v>
      </c>
      <c r="E1823" s="0" t="n">
        <v>58</v>
      </c>
      <c r="F1823" s="0" t="n">
        <v>10.097931</v>
      </c>
      <c r="G1823" s="0" t="s">
        <v>13</v>
      </c>
      <c r="H1823" s="0" t="n">
        <v>120</v>
      </c>
      <c r="I1823" s="0" t="n">
        <v>26</v>
      </c>
      <c r="J1823" s="0" t="n">
        <v>2.5853</v>
      </c>
      <c r="K1823" s="0" t="n">
        <v>1061.92597</v>
      </c>
      <c r="L1823" s="0" t="n">
        <v>10.097896</v>
      </c>
      <c r="M1823" s="0" t="n">
        <v>2.585383</v>
      </c>
      <c r="N1823" s="0" t="n">
        <v>1061.93312</v>
      </c>
      <c r="O1823" s="0" t="n">
        <f aca="false">(F1823-L1823)*30</f>
        <v>0.00105000000001354</v>
      </c>
      <c r="P1823" s="0" t="n">
        <f aca="false">(J1823-M1823)*30</f>
        <v>-0.00249000000000166</v>
      </c>
      <c r="Q1823" s="0" t="n">
        <f aca="false">K1823-N1823</f>
        <v>-0.00714999999991051</v>
      </c>
    </row>
    <row r="1824" customFormat="false" ht="12.75" hidden="false" customHeight="false" outlineLevel="0" collapsed="false">
      <c r="A1824" s="0" t="s">
        <v>22</v>
      </c>
      <c r="B1824" s="3" t="n">
        <v>38252.5</v>
      </c>
      <c r="C1824" s="0" t="s">
        <v>12</v>
      </c>
      <c r="D1824" s="0" t="n">
        <v>35</v>
      </c>
      <c r="E1824" s="0" t="n">
        <v>58</v>
      </c>
      <c r="F1824" s="0" t="n">
        <v>10.097976</v>
      </c>
      <c r="G1824" s="0" t="s">
        <v>13</v>
      </c>
      <c r="H1824" s="0" t="n">
        <v>120</v>
      </c>
      <c r="I1824" s="0" t="n">
        <v>26</v>
      </c>
      <c r="J1824" s="0" t="n">
        <v>2.585324</v>
      </c>
      <c r="K1824" s="0" t="n">
        <v>1061.92815</v>
      </c>
      <c r="L1824" s="0" t="n">
        <v>10.097896</v>
      </c>
      <c r="M1824" s="0" t="n">
        <v>2.585383</v>
      </c>
      <c r="N1824" s="0" t="n">
        <v>1061.93312</v>
      </c>
      <c r="O1824" s="0" t="n">
        <f aca="false">(F1824-L1824)*30</f>
        <v>0.00239999999996243</v>
      </c>
      <c r="P1824" s="0" t="n">
        <f aca="false">(J1824-M1824)*30</f>
        <v>-0.0017700000000076</v>
      </c>
      <c r="Q1824" s="0" t="n">
        <f aca="false">K1824-N1824</f>
        <v>-0.00496999999995751</v>
      </c>
    </row>
    <row r="1825" customFormat="false" ht="12.75" hidden="false" customHeight="false" outlineLevel="0" collapsed="false">
      <c r="A1825" s="0" t="s">
        <v>22</v>
      </c>
      <c r="B1825" s="3" t="n">
        <v>38253.5</v>
      </c>
      <c r="C1825" s="0" t="s">
        <v>12</v>
      </c>
      <c r="D1825" s="0" t="n">
        <v>35</v>
      </c>
      <c r="E1825" s="0" t="n">
        <v>58</v>
      </c>
      <c r="F1825" s="0" t="n">
        <v>10.098021</v>
      </c>
      <c r="G1825" s="0" t="s">
        <v>13</v>
      </c>
      <c r="H1825" s="0" t="n">
        <v>120</v>
      </c>
      <c r="I1825" s="0" t="n">
        <v>26</v>
      </c>
      <c r="J1825" s="0" t="n">
        <v>2.585287</v>
      </c>
      <c r="K1825" s="0" t="n">
        <v>1061.92887</v>
      </c>
      <c r="L1825" s="0" t="n">
        <v>10.097896</v>
      </c>
      <c r="M1825" s="0" t="n">
        <v>2.585383</v>
      </c>
      <c r="N1825" s="0" t="n">
        <v>1061.93312</v>
      </c>
      <c r="O1825" s="0" t="n">
        <f aca="false">(F1825-L1825)*30</f>
        <v>0.00374999999996462</v>
      </c>
      <c r="P1825" s="0" t="n">
        <f aca="false">(J1825-M1825)*30</f>
        <v>-0.00288000000000288</v>
      </c>
      <c r="Q1825" s="0" t="n">
        <f aca="false">K1825-N1825</f>
        <v>-0.00424999999995634</v>
      </c>
    </row>
    <row r="1826" customFormat="false" ht="12.75" hidden="false" customHeight="false" outlineLevel="0" collapsed="false">
      <c r="A1826" s="0" t="s">
        <v>22</v>
      </c>
      <c r="B1826" s="3" t="n">
        <v>38254.5</v>
      </c>
      <c r="C1826" s="0" t="s">
        <v>12</v>
      </c>
      <c r="D1826" s="0" t="n">
        <v>35</v>
      </c>
      <c r="E1826" s="0" t="n">
        <v>58</v>
      </c>
      <c r="F1826" s="0" t="n">
        <v>10.097933</v>
      </c>
      <c r="G1826" s="0" t="s">
        <v>13</v>
      </c>
      <c r="H1826" s="0" t="n">
        <v>120</v>
      </c>
      <c r="I1826" s="0" t="n">
        <v>26</v>
      </c>
      <c r="J1826" s="0" t="n">
        <v>2.585279</v>
      </c>
      <c r="K1826" s="0" t="n">
        <v>1061.93166</v>
      </c>
      <c r="L1826" s="0" t="n">
        <v>10.097896</v>
      </c>
      <c r="M1826" s="0" t="n">
        <v>2.585383</v>
      </c>
      <c r="N1826" s="0" t="n">
        <v>1061.93312</v>
      </c>
      <c r="O1826" s="0" t="n">
        <f aca="false">(F1826-L1826)*30</f>
        <v>0.00110999999996864</v>
      </c>
      <c r="P1826" s="0" t="n">
        <f aca="false">(J1826-M1826)*30</f>
        <v>-0.00312000000000978</v>
      </c>
      <c r="Q1826" s="0" t="n">
        <f aca="false">K1826-N1826</f>
        <v>-0.00145999999995183</v>
      </c>
    </row>
    <row r="1827" customFormat="false" ht="12.75" hidden="false" customHeight="false" outlineLevel="0" collapsed="false">
      <c r="A1827" s="0" t="s">
        <v>22</v>
      </c>
      <c r="B1827" s="3" t="n">
        <v>38255.5</v>
      </c>
      <c r="C1827" s="0" t="s">
        <v>12</v>
      </c>
      <c r="D1827" s="0" t="n">
        <v>35</v>
      </c>
      <c r="E1827" s="0" t="n">
        <v>58</v>
      </c>
      <c r="F1827" s="0" t="n">
        <v>10.097944</v>
      </c>
      <c r="G1827" s="0" t="s">
        <v>13</v>
      </c>
      <c r="H1827" s="0" t="n">
        <v>120</v>
      </c>
      <c r="I1827" s="0" t="n">
        <v>26</v>
      </c>
      <c r="J1827" s="0" t="n">
        <v>2.585299</v>
      </c>
      <c r="K1827" s="0" t="n">
        <v>1061.92814</v>
      </c>
      <c r="L1827" s="0" t="n">
        <v>10.097896</v>
      </c>
      <c r="M1827" s="0" t="n">
        <v>2.585383</v>
      </c>
      <c r="N1827" s="0" t="n">
        <v>1061.93312</v>
      </c>
      <c r="O1827" s="0" t="n">
        <f aca="false">(F1827-L1827)*30</f>
        <v>0.00143999999998812</v>
      </c>
      <c r="P1827" s="0" t="n">
        <f aca="false">(J1827-M1827)*30</f>
        <v>-0.00252000000000585</v>
      </c>
      <c r="Q1827" s="0" t="n">
        <f aca="false">K1827-N1827</f>
        <v>-0.00497999999993226</v>
      </c>
    </row>
    <row r="1828" customFormat="false" ht="12.75" hidden="false" customHeight="false" outlineLevel="0" collapsed="false">
      <c r="A1828" s="0" t="s">
        <v>22</v>
      </c>
      <c r="B1828" s="3" t="n">
        <v>38256.5</v>
      </c>
      <c r="C1828" s="0" t="s">
        <v>12</v>
      </c>
      <c r="D1828" s="0" t="n">
        <v>35</v>
      </c>
      <c r="E1828" s="0" t="n">
        <v>58</v>
      </c>
      <c r="F1828" s="0" t="n">
        <v>10.097977</v>
      </c>
      <c r="G1828" s="0" t="s">
        <v>13</v>
      </c>
      <c r="H1828" s="0" t="n">
        <v>120</v>
      </c>
      <c r="I1828" s="0" t="n">
        <v>26</v>
      </c>
      <c r="J1828" s="0" t="n">
        <v>2.58529</v>
      </c>
      <c r="K1828" s="0" t="n">
        <v>1061.93118</v>
      </c>
      <c r="L1828" s="0" t="n">
        <v>10.097896</v>
      </c>
      <c r="M1828" s="0" t="n">
        <v>2.585383</v>
      </c>
      <c r="N1828" s="0" t="n">
        <v>1061.93312</v>
      </c>
      <c r="O1828" s="0" t="n">
        <f aca="false">(F1828-L1828)*30</f>
        <v>0.00242999999999327</v>
      </c>
      <c r="P1828" s="0" t="n">
        <f aca="false">(J1828-M1828)*30</f>
        <v>-0.00279000000000362</v>
      </c>
      <c r="Q1828" s="0" t="n">
        <f aca="false">K1828-N1828</f>
        <v>-0.00193999999987682</v>
      </c>
    </row>
    <row r="1829" customFormat="false" ht="12.75" hidden="false" customHeight="false" outlineLevel="0" collapsed="false">
      <c r="A1829" s="0" t="s">
        <v>22</v>
      </c>
      <c r="B1829" s="3" t="n">
        <v>38257.5</v>
      </c>
      <c r="C1829" s="0" t="s">
        <v>12</v>
      </c>
      <c r="D1829" s="0" t="n">
        <v>35</v>
      </c>
      <c r="E1829" s="0" t="n">
        <v>58</v>
      </c>
      <c r="F1829" s="0" t="n">
        <v>10.097975</v>
      </c>
      <c r="G1829" s="0" t="s">
        <v>13</v>
      </c>
      <c r="H1829" s="0" t="n">
        <v>120</v>
      </c>
      <c r="I1829" s="0" t="n">
        <v>26</v>
      </c>
      <c r="J1829" s="0" t="n">
        <v>2.585313</v>
      </c>
      <c r="K1829" s="0" t="n">
        <v>1061.92781</v>
      </c>
      <c r="L1829" s="0" t="n">
        <v>10.097896</v>
      </c>
      <c r="M1829" s="0" t="n">
        <v>2.585383</v>
      </c>
      <c r="N1829" s="0" t="n">
        <v>1061.93312</v>
      </c>
      <c r="O1829" s="0" t="n">
        <f aca="false">(F1829-L1829)*30</f>
        <v>0.00236999999998488</v>
      </c>
      <c r="P1829" s="0" t="n">
        <f aca="false">(J1829-M1829)*30</f>
        <v>-0.00210000000000044</v>
      </c>
      <c r="Q1829" s="0" t="n">
        <f aca="false">K1829-N1829</f>
        <v>-0.00531000000000859</v>
      </c>
    </row>
    <row r="1830" customFormat="false" ht="12.75" hidden="false" customHeight="false" outlineLevel="0" collapsed="false">
      <c r="A1830" s="0" t="s">
        <v>22</v>
      </c>
      <c r="B1830" s="3" t="n">
        <v>38258.3596064815</v>
      </c>
      <c r="C1830" s="0" t="s">
        <v>12</v>
      </c>
      <c r="D1830" s="0" t="n">
        <v>35</v>
      </c>
      <c r="E1830" s="0" t="n">
        <v>58</v>
      </c>
      <c r="F1830" s="0" t="n">
        <v>10.098001</v>
      </c>
      <c r="G1830" s="0" t="s">
        <v>13</v>
      </c>
      <c r="H1830" s="0" t="n">
        <v>120</v>
      </c>
      <c r="I1830" s="0" t="n">
        <v>26</v>
      </c>
      <c r="J1830" s="0" t="n">
        <v>2.585281</v>
      </c>
      <c r="K1830" s="0" t="n">
        <v>1061.93007</v>
      </c>
      <c r="L1830" s="0" t="n">
        <v>10.097896</v>
      </c>
      <c r="M1830" s="0" t="n">
        <v>2.585383</v>
      </c>
      <c r="N1830" s="0" t="n">
        <v>1061.93312</v>
      </c>
      <c r="O1830" s="0" t="n">
        <f aca="false">(F1830-L1830)*30</f>
        <v>0.00314999999998733</v>
      </c>
      <c r="P1830" s="0" t="n">
        <f aca="false">(J1830-M1830)*30</f>
        <v>-0.0030600000000014</v>
      </c>
      <c r="Q1830" s="0" t="n">
        <f aca="false">K1830-N1830</f>
        <v>-0.0030500000000302</v>
      </c>
    </row>
    <row r="1831" customFormat="false" ht="12.75" hidden="false" customHeight="false" outlineLevel="0" collapsed="false">
      <c r="A1831" s="0" t="s">
        <v>22</v>
      </c>
      <c r="B1831" s="3" t="n">
        <v>38258.71875</v>
      </c>
      <c r="C1831" s="0" t="s">
        <v>12</v>
      </c>
      <c r="D1831" s="0" t="n">
        <v>35</v>
      </c>
      <c r="E1831" s="0" t="n">
        <v>58</v>
      </c>
      <c r="F1831" s="0" t="n">
        <v>10.098054</v>
      </c>
      <c r="G1831" s="0" t="s">
        <v>13</v>
      </c>
      <c r="H1831" s="0" t="n">
        <v>120</v>
      </c>
      <c r="I1831" s="0" t="n">
        <v>26</v>
      </c>
      <c r="J1831" s="0" t="n">
        <v>2.585422</v>
      </c>
      <c r="K1831" s="0" t="n">
        <v>1061.89354</v>
      </c>
      <c r="L1831" s="0" t="n">
        <v>10.097896</v>
      </c>
      <c r="M1831" s="0" t="n">
        <v>2.585383</v>
      </c>
      <c r="N1831" s="0" t="n">
        <v>1061.93312</v>
      </c>
      <c r="O1831" s="0" t="n">
        <f aca="false">(F1831-L1831)*30</f>
        <v>0.00473999999996977</v>
      </c>
      <c r="P1831" s="0" t="n">
        <f aca="false">(J1831-M1831)*30</f>
        <v>0.00116999999999035</v>
      </c>
      <c r="Q1831" s="0" t="n">
        <f aca="false">K1831-N1831</f>
        <v>-0.0395799999998872</v>
      </c>
    </row>
    <row r="1832" customFormat="false" ht="12.75" hidden="false" customHeight="false" outlineLevel="0" collapsed="false">
      <c r="A1832" s="0" t="s">
        <v>22</v>
      </c>
      <c r="B1832" s="3" t="n">
        <v>38258.7187615741</v>
      </c>
      <c r="C1832" s="0" t="s">
        <v>12</v>
      </c>
      <c r="D1832" s="0" t="n">
        <v>35</v>
      </c>
      <c r="E1832" s="0" t="n">
        <v>58</v>
      </c>
      <c r="F1832" s="0" t="n">
        <v>10.09806</v>
      </c>
      <c r="G1832" s="0" t="s">
        <v>13</v>
      </c>
      <c r="H1832" s="0" t="n">
        <v>120</v>
      </c>
      <c r="I1832" s="0" t="n">
        <v>26</v>
      </c>
      <c r="J1832" s="0" t="n">
        <v>2.585364</v>
      </c>
      <c r="K1832" s="0" t="n">
        <v>1061.89435</v>
      </c>
      <c r="L1832" s="0" t="n">
        <v>10.097896</v>
      </c>
      <c r="M1832" s="0" t="n">
        <v>2.585383</v>
      </c>
      <c r="N1832" s="0" t="n">
        <v>1061.93312</v>
      </c>
      <c r="O1832" s="0" t="n">
        <f aca="false">(F1832-L1832)*30</f>
        <v>0.00491999999999493</v>
      </c>
      <c r="P1832" s="0" t="n">
        <f aca="false">(J1832-M1832)*30</f>
        <v>-0.000569999999999737</v>
      </c>
      <c r="Q1832" s="0" t="n">
        <f aca="false">K1832-N1832</f>
        <v>-0.0387699999998858</v>
      </c>
    </row>
    <row r="1833" customFormat="false" ht="12.75" hidden="false" customHeight="false" outlineLevel="0" collapsed="false">
      <c r="A1833" s="0" t="s">
        <v>22</v>
      </c>
      <c r="B1833" s="3" t="n">
        <v>38258.7187731481</v>
      </c>
      <c r="C1833" s="0" t="s">
        <v>12</v>
      </c>
      <c r="D1833" s="0" t="n">
        <v>35</v>
      </c>
      <c r="E1833" s="0" t="n">
        <v>58</v>
      </c>
      <c r="F1833" s="0" t="n">
        <v>10.098052</v>
      </c>
      <c r="G1833" s="0" t="s">
        <v>13</v>
      </c>
      <c r="H1833" s="0" t="n">
        <v>120</v>
      </c>
      <c r="I1833" s="0" t="n">
        <v>26</v>
      </c>
      <c r="J1833" s="0" t="n">
        <v>2.585389</v>
      </c>
      <c r="K1833" s="0" t="n">
        <v>1061.89876</v>
      </c>
      <c r="L1833" s="0" t="n">
        <v>10.097896</v>
      </c>
      <c r="M1833" s="0" t="n">
        <v>2.585383</v>
      </c>
      <c r="N1833" s="0" t="n">
        <v>1061.93312</v>
      </c>
      <c r="O1833" s="0" t="n">
        <f aca="false">(F1833-L1833)*30</f>
        <v>0.00467999999996138</v>
      </c>
      <c r="P1833" s="0" t="n">
        <f aca="false">(J1833-M1833)*30</f>
        <v>0.000179999999998515</v>
      </c>
      <c r="Q1833" s="0" t="n">
        <f aca="false">K1833-N1833</f>
        <v>-0.0343599999998787</v>
      </c>
    </row>
    <row r="1834" customFormat="false" ht="12.75" hidden="false" customHeight="false" outlineLevel="0" collapsed="false">
      <c r="A1834" s="0" t="s">
        <v>22</v>
      </c>
      <c r="B1834" s="3" t="n">
        <v>38258.7187847222</v>
      </c>
      <c r="C1834" s="0" t="s">
        <v>12</v>
      </c>
      <c r="D1834" s="0" t="n">
        <v>35</v>
      </c>
      <c r="E1834" s="0" t="n">
        <v>58</v>
      </c>
      <c r="F1834" s="0" t="n">
        <v>10.098068</v>
      </c>
      <c r="G1834" s="0" t="s">
        <v>13</v>
      </c>
      <c r="H1834" s="0" t="n">
        <v>120</v>
      </c>
      <c r="I1834" s="0" t="n">
        <v>26</v>
      </c>
      <c r="J1834" s="0" t="n">
        <v>2.585371</v>
      </c>
      <c r="K1834" s="0" t="n">
        <v>1061.90485</v>
      </c>
      <c r="L1834" s="0" t="n">
        <v>10.097896</v>
      </c>
      <c r="M1834" s="0" t="n">
        <v>2.585383</v>
      </c>
      <c r="N1834" s="0" t="n">
        <v>1061.93312</v>
      </c>
      <c r="O1834" s="0" t="n">
        <f aca="false">(F1834-L1834)*30</f>
        <v>0.00515999999997518</v>
      </c>
      <c r="P1834" s="0" t="n">
        <f aca="false">(J1834-M1834)*30</f>
        <v>-0.000360000000010352</v>
      </c>
      <c r="Q1834" s="0" t="n">
        <f aca="false">K1834-N1834</f>
        <v>-0.0282700000000204</v>
      </c>
    </row>
    <row r="1835" customFormat="false" ht="12.75" hidden="false" customHeight="false" outlineLevel="0" collapsed="false">
      <c r="A1835" s="0" t="s">
        <v>22</v>
      </c>
      <c r="B1835" s="3" t="n">
        <v>38258.7187962963</v>
      </c>
      <c r="C1835" s="0" t="s">
        <v>12</v>
      </c>
      <c r="D1835" s="0" t="n">
        <v>35</v>
      </c>
      <c r="E1835" s="0" t="n">
        <v>58</v>
      </c>
      <c r="F1835" s="0" t="n">
        <v>10.098049</v>
      </c>
      <c r="G1835" s="0" t="s">
        <v>13</v>
      </c>
      <c r="H1835" s="0" t="n">
        <v>120</v>
      </c>
      <c r="I1835" s="0" t="n">
        <v>26</v>
      </c>
      <c r="J1835" s="0" t="n">
        <v>2.585422</v>
      </c>
      <c r="K1835" s="0" t="n">
        <v>1061.90422</v>
      </c>
      <c r="L1835" s="0" t="n">
        <v>10.097896</v>
      </c>
      <c r="M1835" s="0" t="n">
        <v>2.585383</v>
      </c>
      <c r="N1835" s="0" t="n">
        <v>1061.93312</v>
      </c>
      <c r="O1835" s="0" t="n">
        <f aca="false">(F1835-L1835)*30</f>
        <v>0.00458999999997545</v>
      </c>
      <c r="P1835" s="0" t="n">
        <f aca="false">(J1835-M1835)*30</f>
        <v>0.00116999999999035</v>
      </c>
      <c r="Q1835" s="0" t="n">
        <f aca="false">K1835-N1835</f>
        <v>-0.0289000000000215</v>
      </c>
    </row>
    <row r="1836" customFormat="false" ht="12.75" hidden="false" customHeight="false" outlineLevel="0" collapsed="false">
      <c r="A1836" s="0" t="s">
        <v>22</v>
      </c>
      <c r="B1836" s="3" t="n">
        <v>38258.7188078704</v>
      </c>
      <c r="C1836" s="0" t="s">
        <v>12</v>
      </c>
      <c r="D1836" s="0" t="n">
        <v>35</v>
      </c>
      <c r="E1836" s="0" t="n">
        <v>58</v>
      </c>
      <c r="F1836" s="0" t="n">
        <v>10.09794</v>
      </c>
      <c r="G1836" s="0" t="s">
        <v>13</v>
      </c>
      <c r="H1836" s="0" t="n">
        <v>120</v>
      </c>
      <c r="I1836" s="0" t="n">
        <v>26</v>
      </c>
      <c r="J1836" s="0" t="n">
        <v>2.585446</v>
      </c>
      <c r="K1836" s="0" t="n">
        <v>1061.89864</v>
      </c>
      <c r="L1836" s="0" t="n">
        <v>10.097896</v>
      </c>
      <c r="M1836" s="0" t="n">
        <v>2.585383</v>
      </c>
      <c r="N1836" s="0" t="n">
        <v>1061.93312</v>
      </c>
      <c r="O1836" s="0" t="n">
        <f aca="false">(F1836-L1836)*30</f>
        <v>0.00131999999997134</v>
      </c>
      <c r="P1836" s="0" t="n">
        <f aca="false">(J1836-M1836)*30</f>
        <v>0.00188999999999773</v>
      </c>
      <c r="Q1836" s="0" t="n">
        <f aca="false">K1836-N1836</f>
        <v>-0.0344800000000305</v>
      </c>
    </row>
    <row r="1837" customFormat="false" ht="12.75" hidden="false" customHeight="false" outlineLevel="0" collapsed="false">
      <c r="A1837" s="0" t="s">
        <v>22</v>
      </c>
      <c r="B1837" s="3" t="n">
        <v>38258.7188194444</v>
      </c>
      <c r="C1837" s="0" t="s">
        <v>12</v>
      </c>
      <c r="D1837" s="0" t="n">
        <v>35</v>
      </c>
      <c r="E1837" s="0" t="n">
        <v>58</v>
      </c>
      <c r="F1837" s="0" t="n">
        <v>10.098009</v>
      </c>
      <c r="G1837" s="0" t="s">
        <v>13</v>
      </c>
      <c r="H1837" s="0" t="n">
        <v>120</v>
      </c>
      <c r="I1837" s="0" t="n">
        <v>26</v>
      </c>
      <c r="J1837" s="0" t="n">
        <v>2.585472</v>
      </c>
      <c r="K1837" s="0" t="n">
        <v>1061.89746</v>
      </c>
      <c r="L1837" s="0" t="n">
        <v>10.097896</v>
      </c>
      <c r="M1837" s="0" t="n">
        <v>2.585383</v>
      </c>
      <c r="N1837" s="0" t="n">
        <v>1061.93312</v>
      </c>
      <c r="O1837" s="0" t="n">
        <f aca="false">(F1837-L1837)*30</f>
        <v>0.00338999999996759</v>
      </c>
      <c r="P1837" s="0" t="n">
        <f aca="false">(J1837-M1837)*30</f>
        <v>0.00267000000000017</v>
      </c>
      <c r="Q1837" s="0" t="n">
        <f aca="false">K1837-N1837</f>
        <v>-0.0356600000000071</v>
      </c>
    </row>
    <row r="1838" customFormat="false" ht="12.75" hidden="false" customHeight="false" outlineLevel="0" collapsed="false">
      <c r="A1838" s="0" t="s">
        <v>22</v>
      </c>
      <c r="B1838" s="3" t="n">
        <v>38258.7188310185</v>
      </c>
      <c r="C1838" s="0" t="s">
        <v>12</v>
      </c>
      <c r="D1838" s="0" t="n">
        <v>35</v>
      </c>
      <c r="E1838" s="0" t="n">
        <v>58</v>
      </c>
      <c r="F1838" s="0" t="n">
        <v>10.098109</v>
      </c>
      <c r="G1838" s="0" t="s">
        <v>13</v>
      </c>
      <c r="H1838" s="0" t="n">
        <v>120</v>
      </c>
      <c r="I1838" s="0" t="n">
        <v>26</v>
      </c>
      <c r="J1838" s="0" t="n">
        <v>2.585396</v>
      </c>
      <c r="K1838" s="0" t="n">
        <v>1061.90597</v>
      </c>
      <c r="L1838" s="0" t="n">
        <v>10.097896</v>
      </c>
      <c r="M1838" s="0" t="n">
        <v>2.585383</v>
      </c>
      <c r="N1838" s="0" t="n">
        <v>1061.93312</v>
      </c>
      <c r="O1838" s="0" t="n">
        <f aca="false">(F1838-L1838)*30</f>
        <v>0.00638999999996059</v>
      </c>
      <c r="P1838" s="0" t="n">
        <f aca="false">(J1838-M1838)*30</f>
        <v>0.0003899999999879</v>
      </c>
      <c r="Q1838" s="0" t="n">
        <f aca="false">K1838-N1838</f>
        <v>-0.0271499999998923</v>
      </c>
    </row>
    <row r="1839" customFormat="false" ht="12.75" hidden="false" customHeight="false" outlineLevel="0" collapsed="false">
      <c r="A1839" s="0" t="s">
        <v>22</v>
      </c>
      <c r="B1839" s="3" t="n">
        <v>38258.7188425926</v>
      </c>
      <c r="C1839" s="0" t="s">
        <v>12</v>
      </c>
      <c r="D1839" s="0" t="n">
        <v>35</v>
      </c>
      <c r="E1839" s="0" t="n">
        <v>58</v>
      </c>
      <c r="F1839" s="0" t="n">
        <v>10.098035</v>
      </c>
      <c r="G1839" s="0" t="s">
        <v>13</v>
      </c>
      <c r="H1839" s="0" t="n">
        <v>120</v>
      </c>
      <c r="I1839" s="0" t="n">
        <v>26</v>
      </c>
      <c r="J1839" s="0" t="n">
        <v>2.585468</v>
      </c>
      <c r="K1839" s="0" t="n">
        <v>1061.89926</v>
      </c>
      <c r="L1839" s="0" t="n">
        <v>10.097896</v>
      </c>
      <c r="M1839" s="0" t="n">
        <v>2.585383</v>
      </c>
      <c r="N1839" s="0" t="n">
        <v>1061.93312</v>
      </c>
      <c r="O1839" s="0" t="n">
        <f aca="false">(F1839-L1839)*30</f>
        <v>0.00416999999997003</v>
      </c>
      <c r="P1839" s="0" t="n">
        <f aca="false">(J1839-M1839)*30</f>
        <v>0.00254999999999672</v>
      </c>
      <c r="Q1839" s="0" t="n">
        <f aca="false">K1839-N1839</f>
        <v>-0.0338600000000042</v>
      </c>
    </row>
    <row r="1840" customFormat="false" ht="12.75" hidden="false" customHeight="false" outlineLevel="0" collapsed="false">
      <c r="A1840" s="0" t="s">
        <v>22</v>
      </c>
      <c r="B1840" s="3" t="n">
        <v>38258.7188541667</v>
      </c>
      <c r="C1840" s="0" t="s">
        <v>12</v>
      </c>
      <c r="D1840" s="0" t="n">
        <v>35</v>
      </c>
      <c r="E1840" s="0" t="n">
        <v>58</v>
      </c>
      <c r="F1840" s="0" t="n">
        <v>10.097958</v>
      </c>
      <c r="G1840" s="0" t="s">
        <v>13</v>
      </c>
      <c r="H1840" s="0" t="n">
        <v>120</v>
      </c>
      <c r="I1840" s="0" t="n">
        <v>26</v>
      </c>
      <c r="J1840" s="0" t="n">
        <v>2.585445</v>
      </c>
      <c r="K1840" s="0" t="n">
        <v>1061.90345</v>
      </c>
      <c r="L1840" s="0" t="n">
        <v>10.097896</v>
      </c>
      <c r="M1840" s="0" t="n">
        <v>2.585383</v>
      </c>
      <c r="N1840" s="0" t="n">
        <v>1061.93312</v>
      </c>
      <c r="O1840" s="0" t="n">
        <f aca="false">(F1840-L1840)*30</f>
        <v>0.00185999999999353</v>
      </c>
      <c r="P1840" s="0" t="n">
        <f aca="false">(J1840-M1840)*30</f>
        <v>0.00185999999999353</v>
      </c>
      <c r="Q1840" s="0" t="n">
        <f aca="false">K1840-N1840</f>
        <v>-0.0296699999998964</v>
      </c>
    </row>
    <row r="1841" customFormat="false" ht="12.75" hidden="false" customHeight="false" outlineLevel="0" collapsed="false">
      <c r="A1841" s="0" t="s">
        <v>22</v>
      </c>
      <c r="B1841" s="3" t="n">
        <v>38258.7188657407</v>
      </c>
      <c r="C1841" s="0" t="s">
        <v>12</v>
      </c>
      <c r="D1841" s="0" t="n">
        <v>35</v>
      </c>
      <c r="E1841" s="0" t="n">
        <v>58</v>
      </c>
      <c r="F1841" s="0" t="n">
        <v>10.098111</v>
      </c>
      <c r="G1841" s="0" t="s">
        <v>13</v>
      </c>
      <c r="H1841" s="0" t="n">
        <v>120</v>
      </c>
      <c r="I1841" s="0" t="n">
        <v>26</v>
      </c>
      <c r="J1841" s="0" t="n">
        <v>2.585394</v>
      </c>
      <c r="K1841" s="0" t="n">
        <v>1061.91205</v>
      </c>
      <c r="L1841" s="0" t="n">
        <v>10.097896</v>
      </c>
      <c r="M1841" s="0" t="n">
        <v>2.585383</v>
      </c>
      <c r="N1841" s="0" t="n">
        <v>1061.93312</v>
      </c>
      <c r="O1841" s="0" t="n">
        <f aca="false">(F1841-L1841)*30</f>
        <v>0.00644999999996898</v>
      </c>
      <c r="P1841" s="0" t="n">
        <f aca="false">(J1841-M1841)*30</f>
        <v>0.000329999999992836</v>
      </c>
      <c r="Q1841" s="0" t="n">
        <f aca="false">K1841-N1841</f>
        <v>-0.0210700000000088</v>
      </c>
    </row>
    <row r="1842" customFormat="false" ht="12.75" hidden="false" customHeight="false" outlineLevel="0" collapsed="false">
      <c r="A1842" s="0" t="s">
        <v>22</v>
      </c>
      <c r="B1842" s="3" t="n">
        <v>38258.7188773148</v>
      </c>
      <c r="C1842" s="0" t="s">
        <v>12</v>
      </c>
      <c r="D1842" s="0" t="n">
        <v>35</v>
      </c>
      <c r="E1842" s="0" t="n">
        <v>58</v>
      </c>
      <c r="F1842" s="0" t="n">
        <v>10.098195</v>
      </c>
      <c r="G1842" s="0" t="s">
        <v>13</v>
      </c>
      <c r="H1842" s="0" t="n">
        <v>120</v>
      </c>
      <c r="I1842" s="0" t="n">
        <v>26</v>
      </c>
      <c r="J1842" s="0" t="n">
        <v>2.585324</v>
      </c>
      <c r="K1842" s="0" t="n">
        <v>1061.912</v>
      </c>
      <c r="L1842" s="0" t="n">
        <v>10.097896</v>
      </c>
      <c r="M1842" s="0" t="n">
        <v>2.585383</v>
      </c>
      <c r="N1842" s="0" t="n">
        <v>1061.93312</v>
      </c>
      <c r="O1842" s="0" t="n">
        <f aca="false">(F1842-L1842)*30</f>
        <v>0.00897000000000148</v>
      </c>
      <c r="P1842" s="0" t="n">
        <f aca="false">(J1842-M1842)*30</f>
        <v>-0.0017700000000076</v>
      </c>
      <c r="Q1842" s="0" t="n">
        <f aca="false">K1842-N1842</f>
        <v>-0.0211199999998826</v>
      </c>
    </row>
    <row r="1843" customFormat="false" ht="12.75" hidden="false" customHeight="false" outlineLevel="0" collapsed="false">
      <c r="A1843" s="0" t="s">
        <v>22</v>
      </c>
      <c r="B1843" s="3" t="n">
        <v>38258.7188888889</v>
      </c>
      <c r="C1843" s="0" t="s">
        <v>12</v>
      </c>
      <c r="D1843" s="0" t="n">
        <v>35</v>
      </c>
      <c r="E1843" s="0" t="n">
        <v>58</v>
      </c>
      <c r="F1843" s="0" t="n">
        <v>10.09813</v>
      </c>
      <c r="G1843" s="0" t="s">
        <v>13</v>
      </c>
      <c r="H1843" s="0" t="n">
        <v>120</v>
      </c>
      <c r="I1843" s="0" t="n">
        <v>26</v>
      </c>
      <c r="J1843" s="0" t="n">
        <v>2.585335</v>
      </c>
      <c r="K1843" s="0" t="n">
        <v>1061.91029</v>
      </c>
      <c r="L1843" s="0" t="n">
        <v>10.097896</v>
      </c>
      <c r="M1843" s="0" t="n">
        <v>2.585383</v>
      </c>
      <c r="N1843" s="0" t="n">
        <v>1061.93312</v>
      </c>
      <c r="O1843" s="0" t="n">
        <f aca="false">(F1843-L1843)*30</f>
        <v>0.00701999999996872</v>
      </c>
      <c r="P1843" s="0" t="n">
        <f aca="false">(J1843-M1843)*30</f>
        <v>-0.00144000000000144</v>
      </c>
      <c r="Q1843" s="0" t="n">
        <f aca="false">K1843-N1843</f>
        <v>-0.0228299999998853</v>
      </c>
    </row>
    <row r="1844" customFormat="false" ht="12.75" hidden="false" customHeight="false" outlineLevel="0" collapsed="false">
      <c r="A1844" s="0" t="s">
        <v>22</v>
      </c>
      <c r="B1844" s="3" t="n">
        <v>38258.718900463</v>
      </c>
      <c r="C1844" s="0" t="s">
        <v>12</v>
      </c>
      <c r="D1844" s="0" t="n">
        <v>35</v>
      </c>
      <c r="E1844" s="0" t="n">
        <v>58</v>
      </c>
      <c r="F1844" s="0" t="n">
        <v>10.098021</v>
      </c>
      <c r="G1844" s="0" t="s">
        <v>13</v>
      </c>
      <c r="H1844" s="0" t="n">
        <v>120</v>
      </c>
      <c r="I1844" s="0" t="n">
        <v>26</v>
      </c>
      <c r="J1844" s="0" t="n">
        <v>2.585367</v>
      </c>
      <c r="K1844" s="0" t="n">
        <v>1061.90076</v>
      </c>
      <c r="L1844" s="0" t="n">
        <v>10.097896</v>
      </c>
      <c r="M1844" s="0" t="n">
        <v>2.585383</v>
      </c>
      <c r="N1844" s="0" t="n">
        <v>1061.93312</v>
      </c>
      <c r="O1844" s="0" t="n">
        <f aca="false">(F1844-L1844)*30</f>
        <v>0.00374999999996462</v>
      </c>
      <c r="P1844" s="0" t="n">
        <f aca="false">(J1844-M1844)*30</f>
        <v>-0.00048000000000048</v>
      </c>
      <c r="Q1844" s="0" t="n">
        <f aca="false">K1844-N1844</f>
        <v>-0.032359999999926</v>
      </c>
    </row>
    <row r="1845" customFormat="false" ht="12.75" hidden="false" customHeight="false" outlineLevel="0" collapsed="false">
      <c r="A1845" s="0" t="s">
        <v>22</v>
      </c>
      <c r="B1845" s="3" t="n">
        <v>38258.718912037</v>
      </c>
      <c r="C1845" s="0" t="s">
        <v>12</v>
      </c>
      <c r="D1845" s="0" t="n">
        <v>35</v>
      </c>
      <c r="E1845" s="0" t="n">
        <v>58</v>
      </c>
      <c r="F1845" s="0" t="n">
        <v>10.098036</v>
      </c>
      <c r="G1845" s="0" t="s">
        <v>13</v>
      </c>
      <c r="H1845" s="0" t="n">
        <v>120</v>
      </c>
      <c r="I1845" s="0" t="n">
        <v>26</v>
      </c>
      <c r="J1845" s="0" t="n">
        <v>2.585447</v>
      </c>
      <c r="K1845" s="0" t="n">
        <v>1061.90797</v>
      </c>
      <c r="L1845" s="0" t="n">
        <v>10.097896</v>
      </c>
      <c r="M1845" s="0" t="n">
        <v>2.585383</v>
      </c>
      <c r="N1845" s="0" t="n">
        <v>1061.93312</v>
      </c>
      <c r="O1845" s="0" t="n">
        <f aca="false">(F1845-L1845)*30</f>
        <v>0.00420000000000087</v>
      </c>
      <c r="P1845" s="0" t="n">
        <f aca="false">(J1845-M1845)*30</f>
        <v>0.0019199999999886</v>
      </c>
      <c r="Q1845" s="0" t="n">
        <f aca="false">K1845-N1845</f>
        <v>-0.0251499999999396</v>
      </c>
    </row>
    <row r="1846" customFormat="false" ht="12.75" hidden="false" customHeight="false" outlineLevel="0" collapsed="false">
      <c r="A1846" s="0" t="s">
        <v>22</v>
      </c>
      <c r="B1846" s="3" t="n">
        <v>38258.7189236111</v>
      </c>
      <c r="C1846" s="0" t="s">
        <v>12</v>
      </c>
      <c r="D1846" s="0" t="n">
        <v>35</v>
      </c>
      <c r="E1846" s="0" t="n">
        <v>58</v>
      </c>
      <c r="F1846" s="0" t="n">
        <v>10.09796</v>
      </c>
      <c r="G1846" s="0" t="s">
        <v>13</v>
      </c>
      <c r="H1846" s="0" t="n">
        <v>120</v>
      </c>
      <c r="I1846" s="0" t="n">
        <v>26</v>
      </c>
      <c r="J1846" s="0" t="n">
        <v>2.585447</v>
      </c>
      <c r="K1846" s="0" t="n">
        <v>1061.90028</v>
      </c>
      <c r="L1846" s="0" t="n">
        <v>10.097896</v>
      </c>
      <c r="M1846" s="0" t="n">
        <v>2.585383</v>
      </c>
      <c r="N1846" s="0" t="n">
        <v>1061.93312</v>
      </c>
      <c r="O1846" s="0" t="n">
        <f aca="false">(F1846-L1846)*30</f>
        <v>0.00192000000000192</v>
      </c>
      <c r="P1846" s="0" t="n">
        <f aca="false">(J1846-M1846)*30</f>
        <v>0.0019199999999886</v>
      </c>
      <c r="Q1846" s="0" t="n">
        <f aca="false">K1846-N1846</f>
        <v>-0.032839999999851</v>
      </c>
    </row>
    <row r="1847" customFormat="false" ht="12.75" hidden="false" customHeight="false" outlineLevel="0" collapsed="false">
      <c r="A1847" s="0" t="s">
        <v>22</v>
      </c>
      <c r="B1847" s="3" t="n">
        <v>38258.7189351852</v>
      </c>
      <c r="C1847" s="0" t="s">
        <v>12</v>
      </c>
      <c r="D1847" s="0" t="n">
        <v>35</v>
      </c>
      <c r="E1847" s="0" t="n">
        <v>58</v>
      </c>
      <c r="F1847" s="0" t="n">
        <v>10.098074</v>
      </c>
      <c r="G1847" s="0" t="s">
        <v>13</v>
      </c>
      <c r="H1847" s="0" t="n">
        <v>120</v>
      </c>
      <c r="I1847" s="0" t="n">
        <v>26</v>
      </c>
      <c r="J1847" s="0" t="n">
        <v>2.585369</v>
      </c>
      <c r="K1847" s="0" t="n">
        <v>1061.91479</v>
      </c>
      <c r="L1847" s="0" t="n">
        <v>10.097896</v>
      </c>
      <c r="M1847" s="0" t="n">
        <v>2.585383</v>
      </c>
      <c r="N1847" s="0" t="n">
        <v>1061.93312</v>
      </c>
      <c r="O1847" s="0" t="n">
        <f aca="false">(F1847-L1847)*30</f>
        <v>0.00534000000000034</v>
      </c>
      <c r="P1847" s="0" t="n">
        <f aca="false">(J1847-M1847)*30</f>
        <v>-0.000420000000005416</v>
      </c>
      <c r="Q1847" s="0" t="n">
        <f aca="false">K1847-N1847</f>
        <v>-0.0183299999998781</v>
      </c>
    </row>
    <row r="1848" customFormat="false" ht="12.75" hidden="false" customHeight="false" outlineLevel="0" collapsed="false">
      <c r="A1848" s="0" t="s">
        <v>22</v>
      </c>
      <c r="B1848" s="3" t="n">
        <v>38258.7189467593</v>
      </c>
      <c r="C1848" s="0" t="s">
        <v>12</v>
      </c>
      <c r="D1848" s="0" t="n">
        <v>35</v>
      </c>
      <c r="E1848" s="0" t="n">
        <v>58</v>
      </c>
      <c r="F1848" s="0" t="n">
        <v>10.097967</v>
      </c>
      <c r="G1848" s="0" t="s">
        <v>13</v>
      </c>
      <c r="H1848" s="0" t="n">
        <v>120</v>
      </c>
      <c r="I1848" s="0" t="n">
        <v>26</v>
      </c>
      <c r="J1848" s="0" t="n">
        <v>2.585451</v>
      </c>
      <c r="K1848" s="0" t="n">
        <v>1061.89691</v>
      </c>
      <c r="L1848" s="0" t="n">
        <v>10.097896</v>
      </c>
      <c r="M1848" s="0" t="n">
        <v>2.585383</v>
      </c>
      <c r="N1848" s="0" t="n">
        <v>1061.93312</v>
      </c>
      <c r="O1848" s="0" t="n">
        <f aca="false">(F1848-L1848)*30</f>
        <v>0.00213000000000463</v>
      </c>
      <c r="P1848" s="0" t="n">
        <f aca="false">(J1848-M1848)*30</f>
        <v>0.00203999999999205</v>
      </c>
      <c r="Q1848" s="0" t="n">
        <f aca="false">K1848-N1848</f>
        <v>-0.0362099999999828</v>
      </c>
    </row>
    <row r="1849" customFormat="false" ht="12.75" hidden="false" customHeight="false" outlineLevel="0" collapsed="false">
      <c r="A1849" s="0" t="s">
        <v>22</v>
      </c>
      <c r="B1849" s="3" t="n">
        <v>38258.7189583333</v>
      </c>
      <c r="C1849" s="0" t="s">
        <v>12</v>
      </c>
      <c r="D1849" s="0" t="n">
        <v>35</v>
      </c>
      <c r="E1849" s="0" t="n">
        <v>58</v>
      </c>
      <c r="F1849" s="0" t="n">
        <v>10.098046</v>
      </c>
      <c r="G1849" s="0" t="s">
        <v>13</v>
      </c>
      <c r="H1849" s="0" t="n">
        <v>120</v>
      </c>
      <c r="I1849" s="0" t="n">
        <v>26</v>
      </c>
      <c r="J1849" s="0" t="n">
        <v>2.585402</v>
      </c>
      <c r="K1849" s="0" t="n">
        <v>1061.90357</v>
      </c>
      <c r="L1849" s="0" t="n">
        <v>10.097896</v>
      </c>
      <c r="M1849" s="0" t="n">
        <v>2.585383</v>
      </c>
      <c r="N1849" s="0" t="n">
        <v>1061.93312</v>
      </c>
      <c r="O1849" s="0" t="n">
        <f aca="false">(F1849-L1849)*30</f>
        <v>0.00449999999998951</v>
      </c>
      <c r="P1849" s="0" t="n">
        <f aca="false">(J1849-M1849)*30</f>
        <v>0.000569999999999737</v>
      </c>
      <c r="Q1849" s="0" t="n">
        <f aca="false">K1849-N1849</f>
        <v>-0.029549999999972</v>
      </c>
    </row>
    <row r="1850" customFormat="false" ht="12.75" hidden="false" customHeight="false" outlineLevel="0" collapsed="false">
      <c r="A1850" s="0" t="s">
        <v>22</v>
      </c>
      <c r="B1850" s="3" t="n">
        <v>38258.7189699074</v>
      </c>
      <c r="C1850" s="0" t="s">
        <v>12</v>
      </c>
      <c r="D1850" s="0" t="n">
        <v>35</v>
      </c>
      <c r="E1850" s="0" t="n">
        <v>58</v>
      </c>
      <c r="F1850" s="0" t="n">
        <v>10.098055</v>
      </c>
      <c r="G1850" s="0" t="s">
        <v>13</v>
      </c>
      <c r="H1850" s="0" t="n">
        <v>120</v>
      </c>
      <c r="I1850" s="0" t="n">
        <v>26</v>
      </c>
      <c r="J1850" s="0" t="n">
        <v>2.585396</v>
      </c>
      <c r="K1850" s="0" t="n">
        <v>1061.90288</v>
      </c>
      <c r="L1850" s="0" t="n">
        <v>10.097896</v>
      </c>
      <c r="M1850" s="0" t="n">
        <v>2.585383</v>
      </c>
      <c r="N1850" s="0" t="n">
        <v>1061.93312</v>
      </c>
      <c r="O1850" s="0" t="n">
        <f aca="false">(F1850-L1850)*30</f>
        <v>0.00477000000000061</v>
      </c>
      <c r="P1850" s="0" t="n">
        <f aca="false">(J1850-M1850)*30</f>
        <v>0.0003899999999879</v>
      </c>
      <c r="Q1850" s="0" t="n">
        <f aca="false">K1850-N1850</f>
        <v>-0.0302399999998215</v>
      </c>
    </row>
    <row r="1851" customFormat="false" ht="12.75" hidden="false" customHeight="false" outlineLevel="0" collapsed="false">
      <c r="A1851" s="0" t="s">
        <v>22</v>
      </c>
      <c r="B1851" s="3" t="n">
        <v>38258.7189814815</v>
      </c>
      <c r="C1851" s="0" t="s">
        <v>12</v>
      </c>
      <c r="D1851" s="0" t="n">
        <v>35</v>
      </c>
      <c r="E1851" s="0" t="n">
        <v>58</v>
      </c>
      <c r="F1851" s="0" t="n">
        <v>10.09805</v>
      </c>
      <c r="G1851" s="0" t="s">
        <v>13</v>
      </c>
      <c r="H1851" s="0" t="n">
        <v>120</v>
      </c>
      <c r="I1851" s="0" t="n">
        <v>26</v>
      </c>
      <c r="J1851" s="0" t="n">
        <v>2.585363</v>
      </c>
      <c r="K1851" s="0" t="n">
        <v>1061.90733</v>
      </c>
      <c r="L1851" s="0" t="n">
        <v>10.097896</v>
      </c>
      <c r="M1851" s="0" t="n">
        <v>2.585383</v>
      </c>
      <c r="N1851" s="0" t="n">
        <v>1061.93312</v>
      </c>
      <c r="O1851" s="0" t="n">
        <f aca="false">(F1851-L1851)*30</f>
        <v>0.00462000000000629</v>
      </c>
      <c r="P1851" s="0" t="n">
        <f aca="false">(J1851-M1851)*30</f>
        <v>-0.000600000000003931</v>
      </c>
      <c r="Q1851" s="0" t="n">
        <f aca="false">K1851-N1851</f>
        <v>-0.0257899999999154</v>
      </c>
    </row>
    <row r="1852" customFormat="false" ht="12.75" hidden="false" customHeight="false" outlineLevel="0" collapsed="false">
      <c r="A1852" s="0" t="s">
        <v>22</v>
      </c>
      <c r="B1852" s="3" t="n">
        <v>38258.7189930556</v>
      </c>
      <c r="C1852" s="0" t="s">
        <v>12</v>
      </c>
      <c r="D1852" s="0" t="n">
        <v>35</v>
      </c>
      <c r="E1852" s="0" t="n">
        <v>58</v>
      </c>
      <c r="F1852" s="0" t="n">
        <v>10.098141</v>
      </c>
      <c r="G1852" s="0" t="s">
        <v>13</v>
      </c>
      <c r="H1852" s="0" t="n">
        <v>120</v>
      </c>
      <c r="I1852" s="0" t="n">
        <v>26</v>
      </c>
      <c r="J1852" s="0" t="n">
        <v>2.585337</v>
      </c>
      <c r="K1852" s="0" t="n">
        <v>1061.91128</v>
      </c>
      <c r="L1852" s="0" t="n">
        <v>10.097896</v>
      </c>
      <c r="M1852" s="0" t="n">
        <v>2.585383</v>
      </c>
      <c r="N1852" s="0" t="n">
        <v>1061.93312</v>
      </c>
      <c r="O1852" s="0" t="n">
        <f aca="false">(F1852-L1852)*30</f>
        <v>0.0073499999999882</v>
      </c>
      <c r="P1852" s="0" t="n">
        <f aca="false">(J1852-M1852)*30</f>
        <v>-0.00138000000000638</v>
      </c>
      <c r="Q1852" s="0" t="n">
        <f aca="false">K1852-N1852</f>
        <v>-0.0218399999998837</v>
      </c>
    </row>
    <row r="1853" customFormat="false" ht="12.75" hidden="false" customHeight="false" outlineLevel="0" collapsed="false">
      <c r="A1853" s="0" t="s">
        <v>22</v>
      </c>
      <c r="B1853" s="3" t="n">
        <v>38258.7190046296</v>
      </c>
      <c r="C1853" s="0" t="s">
        <v>12</v>
      </c>
      <c r="D1853" s="0" t="n">
        <v>35</v>
      </c>
      <c r="E1853" s="0" t="n">
        <v>58</v>
      </c>
      <c r="F1853" s="0" t="n">
        <v>10.098096</v>
      </c>
      <c r="G1853" s="0" t="s">
        <v>13</v>
      </c>
      <c r="H1853" s="0" t="n">
        <v>120</v>
      </c>
      <c r="I1853" s="0" t="n">
        <v>26</v>
      </c>
      <c r="J1853" s="0" t="n">
        <v>2.585341</v>
      </c>
      <c r="K1853" s="0" t="n">
        <v>1061.907</v>
      </c>
      <c r="L1853" s="0" t="n">
        <v>10.097896</v>
      </c>
      <c r="M1853" s="0" t="n">
        <v>2.585383</v>
      </c>
      <c r="N1853" s="0" t="n">
        <v>1061.93312</v>
      </c>
      <c r="O1853" s="0" t="n">
        <f aca="false">(F1853-L1853)*30</f>
        <v>0.00599999999998602</v>
      </c>
      <c r="P1853" s="0" t="n">
        <f aca="false">(J1853-M1853)*30</f>
        <v>-0.00126000000000293</v>
      </c>
      <c r="Q1853" s="0" t="n">
        <f aca="false">K1853-N1853</f>
        <v>-0.0261199999999917</v>
      </c>
    </row>
    <row r="1854" customFormat="false" ht="12.75" hidden="false" customHeight="false" outlineLevel="0" collapsed="false">
      <c r="A1854" s="0" t="s">
        <v>22</v>
      </c>
      <c r="B1854" s="3" t="n">
        <v>38258.7190162037</v>
      </c>
      <c r="C1854" s="0" t="s">
        <v>12</v>
      </c>
      <c r="D1854" s="0" t="n">
        <v>35</v>
      </c>
      <c r="E1854" s="0" t="n">
        <v>58</v>
      </c>
      <c r="F1854" s="0" t="n">
        <v>10.098016</v>
      </c>
      <c r="G1854" s="0" t="s">
        <v>13</v>
      </c>
      <c r="H1854" s="0" t="n">
        <v>120</v>
      </c>
      <c r="I1854" s="0" t="n">
        <v>26</v>
      </c>
      <c r="J1854" s="0" t="n">
        <v>2.585421</v>
      </c>
      <c r="K1854" s="0" t="n">
        <v>1061.9056</v>
      </c>
      <c r="L1854" s="0" t="n">
        <v>10.097896</v>
      </c>
      <c r="M1854" s="0" t="n">
        <v>2.585383</v>
      </c>
      <c r="N1854" s="0" t="n">
        <v>1061.93312</v>
      </c>
      <c r="O1854" s="0" t="n">
        <f aca="false">(F1854-L1854)*30</f>
        <v>0.00359999999997029</v>
      </c>
      <c r="P1854" s="0" t="n">
        <f aca="false">(J1854-M1854)*30</f>
        <v>0.00113999999999947</v>
      </c>
      <c r="Q1854" s="0" t="n">
        <f aca="false">K1854-N1854</f>
        <v>-0.0275199999998677</v>
      </c>
    </row>
    <row r="1855" customFormat="false" ht="12.75" hidden="false" customHeight="false" outlineLevel="0" collapsed="false">
      <c r="A1855" s="0" t="s">
        <v>22</v>
      </c>
      <c r="B1855" s="3" t="n">
        <v>38258.7190277778</v>
      </c>
      <c r="C1855" s="0" t="s">
        <v>12</v>
      </c>
      <c r="D1855" s="0" t="n">
        <v>35</v>
      </c>
      <c r="E1855" s="0" t="n">
        <v>58</v>
      </c>
      <c r="F1855" s="0" t="n">
        <v>10.098212</v>
      </c>
      <c r="G1855" s="0" t="s">
        <v>13</v>
      </c>
      <c r="H1855" s="0" t="n">
        <v>120</v>
      </c>
      <c r="I1855" s="0" t="n">
        <v>26</v>
      </c>
      <c r="J1855" s="0" t="n">
        <v>2.58541</v>
      </c>
      <c r="K1855" s="0" t="n">
        <v>1061.91722</v>
      </c>
      <c r="L1855" s="0" t="n">
        <v>10.097896</v>
      </c>
      <c r="M1855" s="0" t="n">
        <v>2.585383</v>
      </c>
      <c r="N1855" s="0" t="n">
        <v>1061.93312</v>
      </c>
      <c r="O1855" s="0" t="n">
        <f aca="false">(F1855-L1855)*30</f>
        <v>0.00947999999999283</v>
      </c>
      <c r="P1855" s="0" t="n">
        <f aca="false">(J1855-M1855)*30</f>
        <v>0.000809999999993316</v>
      </c>
      <c r="Q1855" s="0" t="n">
        <f aca="false">K1855-N1855</f>
        <v>-0.0158999999998741</v>
      </c>
    </row>
    <row r="1856" customFormat="false" ht="12.75" hidden="false" customHeight="false" outlineLevel="0" collapsed="false">
      <c r="A1856" s="0" t="s">
        <v>22</v>
      </c>
      <c r="B1856" s="3" t="n">
        <v>38258.7190393519</v>
      </c>
      <c r="C1856" s="0" t="s">
        <v>12</v>
      </c>
      <c r="D1856" s="0" t="n">
        <v>35</v>
      </c>
      <c r="E1856" s="0" t="n">
        <v>58</v>
      </c>
      <c r="F1856" s="0" t="n">
        <v>10.098245</v>
      </c>
      <c r="G1856" s="0" t="s">
        <v>13</v>
      </c>
      <c r="H1856" s="0" t="n">
        <v>120</v>
      </c>
      <c r="I1856" s="0" t="n">
        <v>26</v>
      </c>
      <c r="J1856" s="0" t="n">
        <v>2.585353</v>
      </c>
      <c r="K1856" s="0" t="n">
        <v>1061.9255</v>
      </c>
      <c r="L1856" s="0" t="n">
        <v>10.097896</v>
      </c>
      <c r="M1856" s="0" t="n">
        <v>2.585383</v>
      </c>
      <c r="N1856" s="0" t="n">
        <v>1061.93312</v>
      </c>
      <c r="O1856" s="0" t="n">
        <f aca="false">(F1856-L1856)*30</f>
        <v>0.010469999999998</v>
      </c>
      <c r="P1856" s="0" t="n">
        <f aca="false">(J1856-M1856)*30</f>
        <v>-0.000900000000005896</v>
      </c>
      <c r="Q1856" s="0" t="n">
        <f aca="false">K1856-N1856</f>
        <v>-0.00761999999986074</v>
      </c>
    </row>
    <row r="1857" customFormat="false" ht="12.75" hidden="false" customHeight="false" outlineLevel="0" collapsed="false">
      <c r="A1857" s="0" t="s">
        <v>22</v>
      </c>
      <c r="B1857" s="3" t="n">
        <v>38258.7190509259</v>
      </c>
      <c r="C1857" s="0" t="s">
        <v>12</v>
      </c>
      <c r="D1857" s="0" t="n">
        <v>35</v>
      </c>
      <c r="E1857" s="0" t="n">
        <v>58</v>
      </c>
      <c r="F1857" s="0" t="n">
        <v>10.098301</v>
      </c>
      <c r="G1857" s="0" t="s">
        <v>13</v>
      </c>
      <c r="H1857" s="0" t="n">
        <v>120</v>
      </c>
      <c r="I1857" s="0" t="n">
        <v>26</v>
      </c>
      <c r="J1857" s="0" t="n">
        <v>2.585348</v>
      </c>
      <c r="K1857" s="0" t="n">
        <v>1061.94125</v>
      </c>
      <c r="L1857" s="0" t="n">
        <v>10.097896</v>
      </c>
      <c r="M1857" s="0" t="n">
        <v>2.585383</v>
      </c>
      <c r="N1857" s="0" t="n">
        <v>1061.93312</v>
      </c>
      <c r="O1857" s="0" t="n">
        <f aca="false">(F1857-L1857)*30</f>
        <v>0.0121499999999664</v>
      </c>
      <c r="P1857" s="0" t="n">
        <f aca="false">(J1857-M1857)*30</f>
        <v>-0.00105000000000022</v>
      </c>
      <c r="Q1857" s="0" t="n">
        <f aca="false">K1857-N1857</f>
        <v>0.00813000000016473</v>
      </c>
    </row>
    <row r="1858" customFormat="false" ht="12.75" hidden="false" customHeight="false" outlineLevel="0" collapsed="false">
      <c r="A1858" s="0" t="s">
        <v>22</v>
      </c>
      <c r="B1858" s="3" t="n">
        <v>38258.7190625</v>
      </c>
      <c r="C1858" s="0" t="s">
        <v>12</v>
      </c>
      <c r="D1858" s="0" t="n">
        <v>35</v>
      </c>
      <c r="E1858" s="0" t="n">
        <v>58</v>
      </c>
      <c r="F1858" s="0" t="n">
        <v>10.09818</v>
      </c>
      <c r="G1858" s="0" t="s">
        <v>13</v>
      </c>
      <c r="H1858" s="0" t="n">
        <v>120</v>
      </c>
      <c r="I1858" s="0" t="n">
        <v>26</v>
      </c>
      <c r="J1858" s="0" t="n">
        <v>2.5855</v>
      </c>
      <c r="K1858" s="0" t="n">
        <v>1061.92089</v>
      </c>
      <c r="L1858" s="0" t="n">
        <v>10.097896</v>
      </c>
      <c r="M1858" s="0" t="n">
        <v>2.585383</v>
      </c>
      <c r="N1858" s="0" t="n">
        <v>1061.93312</v>
      </c>
      <c r="O1858" s="0" t="n">
        <f aca="false">(F1858-L1858)*30</f>
        <v>0.00851999999996522</v>
      </c>
      <c r="P1858" s="0" t="n">
        <f aca="false">(J1858-M1858)*30</f>
        <v>0.00350999999999768</v>
      </c>
      <c r="Q1858" s="0" t="n">
        <f aca="false">K1858-N1858</f>
        <v>-0.0122299999998177</v>
      </c>
    </row>
    <row r="1859" customFormat="false" ht="12.75" hidden="false" customHeight="false" outlineLevel="0" collapsed="false">
      <c r="A1859" s="0" t="s">
        <v>22</v>
      </c>
      <c r="B1859" s="3" t="n">
        <v>38258.7190740741</v>
      </c>
      <c r="C1859" s="0" t="s">
        <v>12</v>
      </c>
      <c r="D1859" s="0" t="n">
        <v>35</v>
      </c>
      <c r="E1859" s="0" t="n">
        <v>58</v>
      </c>
      <c r="F1859" s="0" t="n">
        <v>10.098258</v>
      </c>
      <c r="G1859" s="0" t="s">
        <v>13</v>
      </c>
      <c r="H1859" s="0" t="n">
        <v>120</v>
      </c>
      <c r="I1859" s="0" t="n">
        <v>26</v>
      </c>
      <c r="J1859" s="0" t="n">
        <v>2.585458</v>
      </c>
      <c r="K1859" s="0" t="n">
        <v>1061.93577</v>
      </c>
      <c r="L1859" s="0" t="n">
        <v>10.097896</v>
      </c>
      <c r="M1859" s="0" t="n">
        <v>2.585383</v>
      </c>
      <c r="N1859" s="0" t="n">
        <v>1061.93312</v>
      </c>
      <c r="O1859" s="0" t="n">
        <f aca="false">(F1859-L1859)*30</f>
        <v>0.0108599999999726</v>
      </c>
      <c r="P1859" s="0" t="n">
        <f aca="false">(J1859-M1859)*30</f>
        <v>0.00224999999999476</v>
      </c>
      <c r="Q1859" s="0" t="n">
        <f aca="false">K1859-N1859</f>
        <v>0.0026500000001306</v>
      </c>
    </row>
    <row r="1860" customFormat="false" ht="12.75" hidden="false" customHeight="false" outlineLevel="0" collapsed="false">
      <c r="A1860" s="0" t="s">
        <v>22</v>
      </c>
      <c r="B1860" s="3" t="n">
        <v>38258.7190856482</v>
      </c>
      <c r="C1860" s="0" t="s">
        <v>12</v>
      </c>
      <c r="D1860" s="0" t="n">
        <v>35</v>
      </c>
      <c r="E1860" s="0" t="n">
        <v>58</v>
      </c>
      <c r="F1860" s="0" t="n">
        <v>10.098173</v>
      </c>
      <c r="G1860" s="0" t="s">
        <v>13</v>
      </c>
      <c r="H1860" s="0" t="n">
        <v>120</v>
      </c>
      <c r="I1860" s="0" t="n">
        <v>26</v>
      </c>
      <c r="J1860" s="0" t="n">
        <v>2.585499</v>
      </c>
      <c r="K1860" s="0" t="n">
        <v>1061.92145</v>
      </c>
      <c r="L1860" s="0" t="n">
        <v>10.097896</v>
      </c>
      <c r="M1860" s="0" t="n">
        <v>2.585383</v>
      </c>
      <c r="N1860" s="0" t="n">
        <v>1061.93312</v>
      </c>
      <c r="O1860" s="0" t="n">
        <f aca="false">(F1860-L1860)*30</f>
        <v>0.00830999999996251</v>
      </c>
      <c r="P1860" s="0" t="n">
        <f aca="false">(J1860-M1860)*30</f>
        <v>0.00347999999999349</v>
      </c>
      <c r="Q1860" s="0" t="n">
        <f aca="false">K1860-N1860</f>
        <v>-0.0116699999998673</v>
      </c>
    </row>
    <row r="1861" customFormat="false" ht="12.75" hidden="false" customHeight="false" outlineLevel="0" collapsed="false">
      <c r="A1861" s="0" t="s">
        <v>22</v>
      </c>
      <c r="B1861" s="3" t="n">
        <v>38258.7190972222</v>
      </c>
      <c r="C1861" s="0" t="s">
        <v>12</v>
      </c>
      <c r="D1861" s="0" t="n">
        <v>35</v>
      </c>
      <c r="E1861" s="0" t="n">
        <v>58</v>
      </c>
      <c r="F1861" s="0" t="n">
        <v>10.098219</v>
      </c>
      <c r="G1861" s="0" t="s">
        <v>13</v>
      </c>
      <c r="H1861" s="0" t="n">
        <v>120</v>
      </c>
      <c r="I1861" s="0" t="n">
        <v>26</v>
      </c>
      <c r="J1861" s="0" t="n">
        <v>2.585446</v>
      </c>
      <c r="K1861" s="0" t="n">
        <v>1061.92333</v>
      </c>
      <c r="L1861" s="0" t="n">
        <v>10.097896</v>
      </c>
      <c r="M1861" s="0" t="n">
        <v>2.585383</v>
      </c>
      <c r="N1861" s="0" t="n">
        <v>1061.93312</v>
      </c>
      <c r="O1861" s="0" t="n">
        <f aca="false">(F1861-L1861)*30</f>
        <v>0.00968999999999554</v>
      </c>
      <c r="P1861" s="0" t="n">
        <f aca="false">(J1861-M1861)*30</f>
        <v>0.00188999999999773</v>
      </c>
      <c r="Q1861" s="0" t="n">
        <f aca="false">K1861-N1861</f>
        <v>-0.00978999999983898</v>
      </c>
    </row>
    <row r="1862" customFormat="false" ht="12.75" hidden="false" customHeight="false" outlineLevel="0" collapsed="false">
      <c r="A1862" s="0" t="s">
        <v>22</v>
      </c>
      <c r="B1862" s="3" t="n">
        <v>38258.7191087963</v>
      </c>
      <c r="C1862" s="0" t="s">
        <v>12</v>
      </c>
      <c r="D1862" s="0" t="n">
        <v>35</v>
      </c>
      <c r="E1862" s="0" t="n">
        <v>58</v>
      </c>
      <c r="F1862" s="0" t="n">
        <v>10.09824</v>
      </c>
      <c r="G1862" s="0" t="s">
        <v>13</v>
      </c>
      <c r="H1862" s="0" t="n">
        <v>120</v>
      </c>
      <c r="I1862" s="0" t="n">
        <v>26</v>
      </c>
      <c r="J1862" s="0" t="n">
        <v>2.58542</v>
      </c>
      <c r="K1862" s="0" t="n">
        <v>1061.93279</v>
      </c>
      <c r="L1862" s="0" t="n">
        <v>10.097896</v>
      </c>
      <c r="M1862" s="0" t="n">
        <v>2.585383</v>
      </c>
      <c r="N1862" s="0" t="n">
        <v>1061.93312</v>
      </c>
      <c r="O1862" s="0" t="n">
        <f aca="false">(F1862-L1862)*30</f>
        <v>0.0103200000000037</v>
      </c>
      <c r="P1862" s="0" t="n">
        <f aca="false">(J1862-M1862)*30</f>
        <v>0.00110999999999528</v>
      </c>
      <c r="Q1862" s="0" t="n">
        <f aca="false">K1862-N1862</f>
        <v>-0.000329999999848951</v>
      </c>
    </row>
    <row r="1863" customFormat="false" ht="12.75" hidden="false" customHeight="false" outlineLevel="0" collapsed="false">
      <c r="A1863" s="0" t="s">
        <v>22</v>
      </c>
      <c r="B1863" s="3" t="n">
        <v>38258.7191203704</v>
      </c>
      <c r="C1863" s="0" t="s">
        <v>12</v>
      </c>
      <c r="D1863" s="0" t="n">
        <v>35</v>
      </c>
      <c r="E1863" s="0" t="n">
        <v>58</v>
      </c>
      <c r="F1863" s="0" t="n">
        <v>10.098122</v>
      </c>
      <c r="G1863" s="0" t="s">
        <v>13</v>
      </c>
      <c r="H1863" s="0" t="n">
        <v>120</v>
      </c>
      <c r="I1863" s="0" t="n">
        <v>26</v>
      </c>
      <c r="J1863" s="0" t="n">
        <v>2.585505</v>
      </c>
      <c r="K1863" s="0" t="n">
        <v>1061.92065</v>
      </c>
      <c r="L1863" s="0" t="n">
        <v>10.097896</v>
      </c>
      <c r="M1863" s="0" t="n">
        <v>2.585383</v>
      </c>
      <c r="N1863" s="0" t="n">
        <v>1061.93312</v>
      </c>
      <c r="O1863" s="0" t="n">
        <f aca="false">(F1863-L1863)*30</f>
        <v>0.00677999999998846</v>
      </c>
      <c r="P1863" s="0" t="n">
        <f aca="false">(J1863-M1863)*30</f>
        <v>0.003659999999992</v>
      </c>
      <c r="Q1863" s="0" t="n">
        <f aca="false">K1863-N1863</f>
        <v>-0.0124699999998938</v>
      </c>
    </row>
    <row r="1864" customFormat="false" ht="12.75" hidden="false" customHeight="false" outlineLevel="0" collapsed="false">
      <c r="A1864" s="0" t="s">
        <v>22</v>
      </c>
      <c r="B1864" s="3" t="n">
        <v>38258.7191319445</v>
      </c>
      <c r="C1864" s="0" t="s">
        <v>12</v>
      </c>
      <c r="D1864" s="0" t="n">
        <v>35</v>
      </c>
      <c r="E1864" s="0" t="n">
        <v>58</v>
      </c>
      <c r="F1864" s="0" t="n">
        <v>10.098087</v>
      </c>
      <c r="G1864" s="0" t="s">
        <v>13</v>
      </c>
      <c r="H1864" s="0" t="n">
        <v>120</v>
      </c>
      <c r="I1864" s="0" t="n">
        <v>26</v>
      </c>
      <c r="J1864" s="0" t="n">
        <v>2.585552</v>
      </c>
      <c r="K1864" s="0" t="n">
        <v>1061.91624</v>
      </c>
      <c r="L1864" s="0" t="n">
        <v>10.097896</v>
      </c>
      <c r="M1864" s="0" t="n">
        <v>2.585383</v>
      </c>
      <c r="N1864" s="0" t="n">
        <v>1061.93312</v>
      </c>
      <c r="O1864" s="0" t="n">
        <f aca="false">(F1864-L1864)*30</f>
        <v>0.00572999999997492</v>
      </c>
      <c r="P1864" s="0" t="n">
        <f aca="false">(J1864-M1864)*30</f>
        <v>0.00506999999998925</v>
      </c>
      <c r="Q1864" s="0" t="n">
        <f aca="false">K1864-N1864</f>
        <v>-0.016879999999901</v>
      </c>
    </row>
    <row r="1865" customFormat="false" ht="12.75" hidden="false" customHeight="false" outlineLevel="0" collapsed="false">
      <c r="A1865" s="0" t="s">
        <v>22</v>
      </c>
      <c r="B1865" s="3" t="n">
        <v>38258.7191435185</v>
      </c>
      <c r="C1865" s="0" t="s">
        <v>12</v>
      </c>
      <c r="D1865" s="0" t="n">
        <v>35</v>
      </c>
      <c r="E1865" s="0" t="n">
        <v>58</v>
      </c>
      <c r="F1865" s="0" t="n">
        <v>10.09815</v>
      </c>
      <c r="G1865" s="0" t="s">
        <v>13</v>
      </c>
      <c r="H1865" s="0" t="n">
        <v>120</v>
      </c>
      <c r="I1865" s="0" t="n">
        <v>26</v>
      </c>
      <c r="J1865" s="0" t="n">
        <v>2.585548</v>
      </c>
      <c r="K1865" s="0" t="n">
        <v>1061.92281</v>
      </c>
      <c r="L1865" s="0" t="n">
        <v>10.097896</v>
      </c>
      <c r="M1865" s="0" t="n">
        <v>2.585383</v>
      </c>
      <c r="N1865" s="0" t="n">
        <v>1061.93312</v>
      </c>
      <c r="O1865" s="0" t="n">
        <f aca="false">(F1865-L1865)*30</f>
        <v>0.00761999999999929</v>
      </c>
      <c r="P1865" s="0" t="n">
        <f aca="false">(J1865-M1865)*30</f>
        <v>0.00494999999999912</v>
      </c>
      <c r="Q1865" s="0" t="n">
        <f aca="false">K1865-N1865</f>
        <v>-0.0103099999998904</v>
      </c>
    </row>
    <row r="1866" customFormat="false" ht="12.75" hidden="false" customHeight="false" outlineLevel="0" collapsed="false">
      <c r="A1866" s="0" t="s">
        <v>22</v>
      </c>
      <c r="B1866" s="3" t="n">
        <v>38258.7191550926</v>
      </c>
      <c r="C1866" s="0" t="s">
        <v>12</v>
      </c>
      <c r="D1866" s="0" t="n">
        <v>35</v>
      </c>
      <c r="E1866" s="0" t="n">
        <v>58</v>
      </c>
      <c r="F1866" s="0" t="n">
        <v>10.098115</v>
      </c>
      <c r="G1866" s="0" t="s">
        <v>13</v>
      </c>
      <c r="H1866" s="0" t="n">
        <v>120</v>
      </c>
      <c r="I1866" s="0" t="n">
        <v>26</v>
      </c>
      <c r="J1866" s="0" t="n">
        <v>2.585479</v>
      </c>
      <c r="K1866" s="0" t="n">
        <v>1061.93199</v>
      </c>
      <c r="L1866" s="0" t="n">
        <v>10.097896</v>
      </c>
      <c r="M1866" s="0" t="n">
        <v>2.585383</v>
      </c>
      <c r="N1866" s="0" t="n">
        <v>1061.93312</v>
      </c>
      <c r="O1866" s="0" t="n">
        <f aca="false">(F1866-L1866)*30</f>
        <v>0.00656999999998575</v>
      </c>
      <c r="P1866" s="0" t="n">
        <f aca="false">(J1866-M1866)*30</f>
        <v>0.00287999999998956</v>
      </c>
      <c r="Q1866" s="0" t="n">
        <f aca="false">K1866-N1866</f>
        <v>-0.00112999999987551</v>
      </c>
    </row>
    <row r="1867" customFormat="false" ht="12.75" hidden="false" customHeight="false" outlineLevel="0" collapsed="false">
      <c r="A1867" s="0" t="s">
        <v>22</v>
      </c>
      <c r="B1867" s="3" t="n">
        <v>38258.7191666667</v>
      </c>
      <c r="C1867" s="0" t="s">
        <v>12</v>
      </c>
      <c r="D1867" s="0" t="n">
        <v>35</v>
      </c>
      <c r="E1867" s="0" t="n">
        <v>58</v>
      </c>
      <c r="F1867" s="0" t="n">
        <v>10.098094</v>
      </c>
      <c r="G1867" s="0" t="s">
        <v>13</v>
      </c>
      <c r="H1867" s="0" t="n">
        <v>120</v>
      </c>
      <c r="I1867" s="0" t="n">
        <v>26</v>
      </c>
      <c r="J1867" s="0" t="n">
        <v>2.585456</v>
      </c>
      <c r="K1867" s="0" t="n">
        <v>1061.93216</v>
      </c>
      <c r="L1867" s="0" t="n">
        <v>10.097896</v>
      </c>
      <c r="M1867" s="0" t="n">
        <v>2.585383</v>
      </c>
      <c r="N1867" s="0" t="n">
        <v>1061.93312</v>
      </c>
      <c r="O1867" s="0" t="n">
        <f aca="false">(F1867-L1867)*30</f>
        <v>0.00593999999997763</v>
      </c>
      <c r="P1867" s="0" t="n">
        <f aca="false">(J1867-M1867)*30</f>
        <v>0.00218999999999969</v>
      </c>
      <c r="Q1867" s="0" t="n">
        <f aca="false">K1867-N1867</f>
        <v>-0.00095999999984997</v>
      </c>
    </row>
    <row r="1868" customFormat="false" ht="12.75" hidden="false" customHeight="false" outlineLevel="0" collapsed="false">
      <c r="A1868" s="0" t="s">
        <v>22</v>
      </c>
      <c r="B1868" s="3" t="n">
        <v>38258.7191782407</v>
      </c>
      <c r="C1868" s="0" t="s">
        <v>12</v>
      </c>
      <c r="D1868" s="0" t="n">
        <v>35</v>
      </c>
      <c r="E1868" s="0" t="n">
        <v>58</v>
      </c>
      <c r="F1868" s="0" t="n">
        <v>10.098119</v>
      </c>
      <c r="G1868" s="0" t="s">
        <v>13</v>
      </c>
      <c r="H1868" s="0" t="n">
        <v>120</v>
      </c>
      <c r="I1868" s="0" t="n">
        <v>26</v>
      </c>
      <c r="J1868" s="0" t="n">
        <v>2.585507</v>
      </c>
      <c r="K1868" s="0" t="n">
        <v>1061.9258</v>
      </c>
      <c r="L1868" s="0" t="n">
        <v>10.097896</v>
      </c>
      <c r="M1868" s="0" t="n">
        <v>2.585383</v>
      </c>
      <c r="N1868" s="0" t="n">
        <v>1061.93312</v>
      </c>
      <c r="O1868" s="0" t="n">
        <f aca="false">(F1868-L1868)*30</f>
        <v>0.00669000000000253</v>
      </c>
      <c r="P1868" s="0" t="n">
        <f aca="false">(J1868-M1868)*30</f>
        <v>0.00372000000000039</v>
      </c>
      <c r="Q1868" s="0" t="n">
        <f aca="false">K1868-N1868</f>
        <v>-0.00731999999993604</v>
      </c>
    </row>
    <row r="1869" customFormat="false" ht="12.75" hidden="false" customHeight="false" outlineLevel="0" collapsed="false">
      <c r="A1869" s="0" t="s">
        <v>22</v>
      </c>
      <c r="B1869" s="3" t="n">
        <v>38258.7191898148</v>
      </c>
      <c r="C1869" s="0" t="s">
        <v>12</v>
      </c>
      <c r="D1869" s="0" t="n">
        <v>35</v>
      </c>
      <c r="E1869" s="0" t="n">
        <v>58</v>
      </c>
      <c r="F1869" s="0" t="n">
        <v>10.098078</v>
      </c>
      <c r="G1869" s="0" t="s">
        <v>13</v>
      </c>
      <c r="H1869" s="0" t="n">
        <v>120</v>
      </c>
      <c r="I1869" s="0" t="n">
        <v>26</v>
      </c>
      <c r="J1869" s="0" t="n">
        <v>2.585393</v>
      </c>
      <c r="K1869" s="0" t="n">
        <v>1061.92832</v>
      </c>
      <c r="L1869" s="0" t="n">
        <v>10.097896</v>
      </c>
      <c r="M1869" s="0" t="n">
        <v>2.585383</v>
      </c>
      <c r="N1869" s="0" t="n">
        <v>1061.93312</v>
      </c>
      <c r="O1869" s="0" t="n">
        <f aca="false">(F1869-L1869)*30</f>
        <v>0.00545999999996383</v>
      </c>
      <c r="P1869" s="0" t="n">
        <f aca="false">(J1869-M1869)*30</f>
        <v>0.000299999999988643</v>
      </c>
      <c r="Q1869" s="0" t="n">
        <f aca="false">K1869-N1869</f>
        <v>-0.00479999999993197</v>
      </c>
    </row>
    <row r="1870" customFormat="false" ht="12.75" hidden="false" customHeight="false" outlineLevel="0" collapsed="false">
      <c r="A1870" s="0" t="s">
        <v>22</v>
      </c>
      <c r="B1870" s="3" t="n">
        <v>38258.7192013889</v>
      </c>
      <c r="C1870" s="0" t="s">
        <v>12</v>
      </c>
      <c r="D1870" s="0" t="n">
        <v>35</v>
      </c>
      <c r="E1870" s="0" t="n">
        <v>58</v>
      </c>
      <c r="F1870" s="0" t="n">
        <v>10.098064</v>
      </c>
      <c r="G1870" s="0" t="s">
        <v>13</v>
      </c>
      <c r="H1870" s="0" t="n">
        <v>120</v>
      </c>
      <c r="I1870" s="0" t="n">
        <v>26</v>
      </c>
      <c r="J1870" s="0" t="n">
        <v>2.585416</v>
      </c>
      <c r="K1870" s="0" t="n">
        <v>1061.91949</v>
      </c>
      <c r="L1870" s="0" t="n">
        <v>10.097896</v>
      </c>
      <c r="M1870" s="0" t="n">
        <v>2.585383</v>
      </c>
      <c r="N1870" s="0" t="n">
        <v>1061.93312</v>
      </c>
      <c r="O1870" s="0" t="n">
        <f aca="false">(F1870-L1870)*30</f>
        <v>0.0050400000000117</v>
      </c>
      <c r="P1870" s="0" t="n">
        <f aca="false">(J1870-M1870)*30</f>
        <v>0.000989999999991831</v>
      </c>
      <c r="Q1870" s="0" t="n">
        <f aca="false">K1870-N1870</f>
        <v>-0.013629999999921</v>
      </c>
    </row>
    <row r="1871" customFormat="false" ht="12.75" hidden="false" customHeight="false" outlineLevel="0" collapsed="false">
      <c r="A1871" s="0" t="s">
        <v>22</v>
      </c>
      <c r="B1871" s="3" t="n">
        <v>38258.719212963</v>
      </c>
      <c r="C1871" s="0" t="s">
        <v>12</v>
      </c>
      <c r="D1871" s="0" t="n">
        <v>35</v>
      </c>
      <c r="E1871" s="0" t="n">
        <v>58</v>
      </c>
      <c r="F1871" s="0" t="n">
        <v>10.098054</v>
      </c>
      <c r="G1871" s="0" t="s">
        <v>13</v>
      </c>
      <c r="H1871" s="0" t="n">
        <v>120</v>
      </c>
      <c r="I1871" s="0" t="n">
        <v>26</v>
      </c>
      <c r="J1871" s="0" t="n">
        <v>2.585383</v>
      </c>
      <c r="K1871" s="0" t="n">
        <v>1061.93192</v>
      </c>
      <c r="L1871" s="0" t="n">
        <v>10.097896</v>
      </c>
      <c r="M1871" s="0" t="n">
        <v>2.585383</v>
      </c>
      <c r="N1871" s="0" t="n">
        <v>1061.93312</v>
      </c>
      <c r="O1871" s="0" t="n">
        <f aca="false">(F1871-L1871)*30</f>
        <v>0.00473999999996977</v>
      </c>
      <c r="P1871" s="0" t="n">
        <f aca="false">(J1871-M1871)*30</f>
        <v>0</v>
      </c>
      <c r="Q1871" s="0" t="n">
        <f aca="false">K1871-N1871</f>
        <v>-0.00119999999992615</v>
      </c>
    </row>
    <row r="1872" customFormat="false" ht="12.75" hidden="false" customHeight="false" outlineLevel="0" collapsed="false">
      <c r="A1872" s="0" t="s">
        <v>22</v>
      </c>
      <c r="B1872" s="3" t="n">
        <v>38258.719224537</v>
      </c>
      <c r="C1872" s="0" t="s">
        <v>12</v>
      </c>
      <c r="D1872" s="0" t="n">
        <v>35</v>
      </c>
      <c r="E1872" s="0" t="n">
        <v>58</v>
      </c>
      <c r="F1872" s="0" t="n">
        <v>10.097937</v>
      </c>
      <c r="G1872" s="0" t="s">
        <v>13</v>
      </c>
      <c r="H1872" s="0" t="n">
        <v>120</v>
      </c>
      <c r="I1872" s="0" t="n">
        <v>26</v>
      </c>
      <c r="J1872" s="0" t="n">
        <v>2.585437</v>
      </c>
      <c r="K1872" s="0" t="n">
        <v>1061.92529</v>
      </c>
      <c r="L1872" s="0" t="n">
        <v>10.097896</v>
      </c>
      <c r="M1872" s="0" t="n">
        <v>2.585383</v>
      </c>
      <c r="N1872" s="0" t="n">
        <v>1061.93312</v>
      </c>
      <c r="O1872" s="0" t="n">
        <f aca="false">(F1872-L1872)*30</f>
        <v>0.00122999999998541</v>
      </c>
      <c r="P1872" s="0" t="n">
        <f aca="false">(J1872-M1872)*30</f>
        <v>0.00161999999999995</v>
      </c>
      <c r="Q1872" s="0" t="n">
        <f aca="false">K1872-N1872</f>
        <v>-0.00783000000001266</v>
      </c>
    </row>
    <row r="1873" customFormat="false" ht="12.75" hidden="false" customHeight="false" outlineLevel="0" collapsed="false">
      <c r="A1873" s="0" t="s">
        <v>22</v>
      </c>
      <c r="B1873" s="3" t="n">
        <v>38258.7192361111</v>
      </c>
      <c r="C1873" s="0" t="s">
        <v>12</v>
      </c>
      <c r="D1873" s="0" t="n">
        <v>35</v>
      </c>
      <c r="E1873" s="0" t="n">
        <v>58</v>
      </c>
      <c r="F1873" s="0" t="n">
        <v>10.097972</v>
      </c>
      <c r="G1873" s="0" t="s">
        <v>13</v>
      </c>
      <c r="H1873" s="0" t="n">
        <v>120</v>
      </c>
      <c r="I1873" s="0" t="n">
        <v>26</v>
      </c>
      <c r="J1873" s="0" t="n">
        <v>2.585422</v>
      </c>
      <c r="K1873" s="0" t="n">
        <v>1061.9168</v>
      </c>
      <c r="L1873" s="0" t="n">
        <v>10.097896</v>
      </c>
      <c r="M1873" s="0" t="n">
        <v>2.585383</v>
      </c>
      <c r="N1873" s="0" t="n">
        <v>1061.93312</v>
      </c>
      <c r="O1873" s="0" t="n">
        <f aca="false">(F1873-L1873)*30</f>
        <v>0.00227999999999895</v>
      </c>
      <c r="P1873" s="0" t="n">
        <f aca="false">(J1873-M1873)*30</f>
        <v>0.00116999999999035</v>
      </c>
      <c r="Q1873" s="0" t="n">
        <f aca="false">K1873-N1873</f>
        <v>-0.0163199999999506</v>
      </c>
    </row>
    <row r="1874" customFormat="false" ht="12.75" hidden="false" customHeight="false" outlineLevel="0" collapsed="false">
      <c r="A1874" s="0" t="s">
        <v>22</v>
      </c>
      <c r="B1874" s="3" t="n">
        <v>38258.7192476852</v>
      </c>
      <c r="C1874" s="0" t="s">
        <v>12</v>
      </c>
      <c r="D1874" s="0" t="n">
        <v>35</v>
      </c>
      <c r="E1874" s="0" t="n">
        <v>58</v>
      </c>
      <c r="F1874" s="0" t="n">
        <v>10.097837</v>
      </c>
      <c r="G1874" s="0" t="s">
        <v>13</v>
      </c>
      <c r="H1874" s="0" t="n">
        <v>120</v>
      </c>
      <c r="I1874" s="0" t="n">
        <v>26</v>
      </c>
      <c r="J1874" s="0" t="n">
        <v>2.585237</v>
      </c>
      <c r="K1874" s="0" t="n">
        <v>1061.91858</v>
      </c>
      <c r="L1874" s="0" t="n">
        <v>10.097896</v>
      </c>
      <c r="M1874" s="0" t="n">
        <v>2.585383</v>
      </c>
      <c r="N1874" s="0" t="n">
        <v>1061.93312</v>
      </c>
      <c r="O1874" s="0" t="n">
        <f aca="false">(F1874-L1874)*30</f>
        <v>-0.0017700000000076</v>
      </c>
      <c r="P1874" s="0" t="n">
        <f aca="false">(J1874-M1874)*30</f>
        <v>-0.00438000000001271</v>
      </c>
      <c r="Q1874" s="0" t="n">
        <f aca="false">K1874-N1874</f>
        <v>-0.0145399999998972</v>
      </c>
    </row>
    <row r="1875" customFormat="false" ht="12.75" hidden="false" customHeight="false" outlineLevel="0" collapsed="false">
      <c r="A1875" s="0" t="s">
        <v>22</v>
      </c>
      <c r="B1875" s="3" t="n">
        <v>38258.7192592593</v>
      </c>
      <c r="C1875" s="0" t="s">
        <v>12</v>
      </c>
      <c r="D1875" s="0" t="n">
        <v>35</v>
      </c>
      <c r="E1875" s="0" t="n">
        <v>58</v>
      </c>
      <c r="F1875" s="0" t="n">
        <v>10.097328</v>
      </c>
      <c r="G1875" s="0" t="s">
        <v>13</v>
      </c>
      <c r="H1875" s="0" t="n">
        <v>120</v>
      </c>
      <c r="I1875" s="0" t="n">
        <v>26</v>
      </c>
      <c r="J1875" s="0" t="n">
        <v>2.58498</v>
      </c>
      <c r="K1875" s="0" t="n">
        <v>1061.91239</v>
      </c>
      <c r="L1875" s="0" t="n">
        <v>10.097896</v>
      </c>
      <c r="M1875" s="0" t="n">
        <v>2.585383</v>
      </c>
      <c r="N1875" s="0" t="n">
        <v>1061.93312</v>
      </c>
      <c r="O1875" s="0" t="n">
        <f aca="false">(F1875-L1875)*30</f>
        <v>-0.017040000000037</v>
      </c>
      <c r="P1875" s="0" t="n">
        <f aca="false">(J1875-M1875)*30</f>
        <v>-0.0120900000000113</v>
      </c>
      <c r="Q1875" s="0" t="n">
        <f aca="false">K1875-N1875</f>
        <v>-0.0207299999999577</v>
      </c>
    </row>
    <row r="1876" customFormat="false" ht="12.75" hidden="false" customHeight="false" outlineLevel="0" collapsed="false">
      <c r="A1876" s="0" t="s">
        <v>22</v>
      </c>
      <c r="B1876" s="3" t="n">
        <v>38258.7192708333</v>
      </c>
      <c r="C1876" s="0" t="s">
        <v>12</v>
      </c>
      <c r="D1876" s="0" t="n">
        <v>35</v>
      </c>
      <c r="E1876" s="0" t="n">
        <v>58</v>
      </c>
      <c r="F1876" s="0" t="n">
        <v>10.096726</v>
      </c>
      <c r="G1876" s="0" t="s">
        <v>13</v>
      </c>
      <c r="H1876" s="0" t="n">
        <v>120</v>
      </c>
      <c r="I1876" s="0" t="n">
        <v>26</v>
      </c>
      <c r="J1876" s="0" t="n">
        <v>2.584756</v>
      </c>
      <c r="K1876" s="0" t="n">
        <v>1061.9098</v>
      </c>
      <c r="L1876" s="0" t="n">
        <v>10.097896</v>
      </c>
      <c r="M1876" s="0" t="n">
        <v>2.585383</v>
      </c>
      <c r="N1876" s="0" t="n">
        <v>1061.93312</v>
      </c>
      <c r="O1876" s="0" t="n">
        <f aca="false">(F1876-L1876)*30</f>
        <v>-0.0351000000000035</v>
      </c>
      <c r="P1876" s="0" t="n">
        <f aca="false">(J1876-M1876)*30</f>
        <v>-0.0188100000000047</v>
      </c>
      <c r="Q1876" s="0" t="n">
        <f aca="false">K1876-N1876</f>
        <v>-0.0233200000000124</v>
      </c>
    </row>
    <row r="1877" customFormat="false" ht="12.75" hidden="false" customHeight="false" outlineLevel="0" collapsed="false">
      <c r="A1877" s="0" t="s">
        <v>22</v>
      </c>
      <c r="B1877" s="3" t="n">
        <v>38258.7192824074</v>
      </c>
      <c r="C1877" s="0" t="s">
        <v>12</v>
      </c>
      <c r="D1877" s="0" t="n">
        <v>35</v>
      </c>
      <c r="E1877" s="0" t="n">
        <v>58</v>
      </c>
      <c r="F1877" s="0" t="n">
        <v>10.096841</v>
      </c>
      <c r="G1877" s="0" t="s">
        <v>13</v>
      </c>
      <c r="H1877" s="0" t="n">
        <v>120</v>
      </c>
      <c r="I1877" s="0" t="n">
        <v>26</v>
      </c>
      <c r="J1877" s="0" t="n">
        <v>2.587293</v>
      </c>
      <c r="K1877" s="0" t="n">
        <v>1061.91153</v>
      </c>
      <c r="L1877" s="0" t="n">
        <v>10.097896</v>
      </c>
      <c r="M1877" s="0" t="n">
        <v>2.585383</v>
      </c>
      <c r="N1877" s="0" t="n">
        <v>1061.93312</v>
      </c>
      <c r="O1877" s="0" t="n">
        <f aca="false">(F1877-L1877)*30</f>
        <v>-0.0316500000000275</v>
      </c>
      <c r="P1877" s="0" t="n">
        <f aca="false">(J1877-M1877)*30</f>
        <v>0.057299999999989</v>
      </c>
      <c r="Q1877" s="0" t="n">
        <f aca="false">K1877-N1877</f>
        <v>-0.0215899999998328</v>
      </c>
    </row>
    <row r="1878" customFormat="false" ht="12.75" hidden="false" customHeight="false" outlineLevel="0" collapsed="false">
      <c r="A1878" s="0" t="s">
        <v>22</v>
      </c>
      <c r="B1878" s="3" t="n">
        <v>38258.7192939815</v>
      </c>
      <c r="C1878" s="0" t="s">
        <v>12</v>
      </c>
      <c r="D1878" s="0" t="n">
        <v>35</v>
      </c>
      <c r="E1878" s="0" t="n">
        <v>58</v>
      </c>
      <c r="F1878" s="0" t="n">
        <v>10.096677</v>
      </c>
      <c r="G1878" s="0" t="s">
        <v>13</v>
      </c>
      <c r="H1878" s="0" t="n">
        <v>120</v>
      </c>
      <c r="I1878" s="0" t="n">
        <v>26</v>
      </c>
      <c r="J1878" s="0" t="n">
        <v>2.585032</v>
      </c>
      <c r="K1878" s="0" t="n">
        <v>1061.94514</v>
      </c>
      <c r="L1878" s="0" t="n">
        <v>10.097896</v>
      </c>
      <c r="M1878" s="0" t="n">
        <v>2.585383</v>
      </c>
      <c r="N1878" s="0" t="n">
        <v>1061.93312</v>
      </c>
      <c r="O1878" s="0" t="n">
        <f aca="false">(F1878-L1878)*30</f>
        <v>-0.0365700000000224</v>
      </c>
      <c r="P1878" s="0" t="n">
        <f aca="false">(J1878-M1878)*30</f>
        <v>-0.0105300000000064</v>
      </c>
      <c r="Q1878" s="0" t="n">
        <f aca="false">K1878-N1878</f>
        <v>0.0120200000001205</v>
      </c>
    </row>
    <row r="1879" customFormat="false" ht="12.75" hidden="false" customHeight="false" outlineLevel="0" collapsed="false">
      <c r="A1879" s="0" t="s">
        <v>22</v>
      </c>
      <c r="B1879" s="3" t="n">
        <v>38258.7193055556</v>
      </c>
      <c r="C1879" s="0" t="s">
        <v>12</v>
      </c>
      <c r="D1879" s="0" t="n">
        <v>35</v>
      </c>
      <c r="E1879" s="0" t="n">
        <v>58</v>
      </c>
      <c r="F1879" s="0" t="n">
        <v>10.09702</v>
      </c>
      <c r="G1879" s="0" t="s">
        <v>13</v>
      </c>
      <c r="H1879" s="0" t="n">
        <v>120</v>
      </c>
      <c r="I1879" s="0" t="n">
        <v>26</v>
      </c>
      <c r="J1879" s="0" t="n">
        <v>2.584614</v>
      </c>
      <c r="K1879" s="0" t="n">
        <v>1061.95212</v>
      </c>
      <c r="L1879" s="0" t="n">
        <v>10.097896</v>
      </c>
      <c r="M1879" s="0" t="n">
        <v>2.585383</v>
      </c>
      <c r="N1879" s="0" t="n">
        <v>1061.93312</v>
      </c>
      <c r="O1879" s="0" t="n">
        <f aca="false">(F1879-L1879)*30</f>
        <v>-0.0262799999999963</v>
      </c>
      <c r="P1879" s="0" t="n">
        <f aca="false">(J1879-M1879)*30</f>
        <v>-0.0230700000000006</v>
      </c>
      <c r="Q1879" s="0" t="n">
        <f aca="false">K1879-N1879</f>
        <v>0.0190000000000055</v>
      </c>
    </row>
    <row r="1880" customFormat="false" ht="12.75" hidden="false" customHeight="false" outlineLevel="0" collapsed="false">
      <c r="A1880" s="0" t="s">
        <v>22</v>
      </c>
      <c r="B1880" s="3" t="n">
        <v>38258.7193171296</v>
      </c>
      <c r="C1880" s="0" t="s">
        <v>12</v>
      </c>
      <c r="D1880" s="0" t="n">
        <v>35</v>
      </c>
      <c r="E1880" s="0" t="n">
        <v>58</v>
      </c>
      <c r="F1880" s="0" t="n">
        <v>10.097391</v>
      </c>
      <c r="G1880" s="0" t="s">
        <v>13</v>
      </c>
      <c r="H1880" s="0" t="n">
        <v>120</v>
      </c>
      <c r="I1880" s="0" t="n">
        <v>26</v>
      </c>
      <c r="J1880" s="0" t="n">
        <v>2.584177</v>
      </c>
      <c r="K1880" s="0" t="n">
        <v>1061.93785</v>
      </c>
      <c r="L1880" s="0" t="n">
        <v>10.097896</v>
      </c>
      <c r="M1880" s="0" t="n">
        <v>2.585383</v>
      </c>
      <c r="N1880" s="0" t="n">
        <v>1061.93312</v>
      </c>
      <c r="O1880" s="0" t="n">
        <f aca="false">(F1880-L1880)*30</f>
        <v>-0.0151500000000127</v>
      </c>
      <c r="P1880" s="0" t="n">
        <f aca="false">(J1880-M1880)*30</f>
        <v>-0.0361800000000079</v>
      </c>
      <c r="Q1880" s="0" t="n">
        <f aca="false">K1880-N1880</f>
        <v>0.0047300000001087</v>
      </c>
    </row>
    <row r="1881" customFormat="false" ht="12.75" hidden="false" customHeight="false" outlineLevel="0" collapsed="false">
      <c r="A1881" s="0" t="s">
        <v>22</v>
      </c>
      <c r="B1881" s="3" t="n">
        <v>38258.7193287037</v>
      </c>
      <c r="C1881" s="0" t="s">
        <v>12</v>
      </c>
      <c r="D1881" s="0" t="n">
        <v>35</v>
      </c>
      <c r="E1881" s="0" t="n">
        <v>58</v>
      </c>
      <c r="F1881" s="0" t="n">
        <v>10.09772</v>
      </c>
      <c r="G1881" s="0" t="s">
        <v>13</v>
      </c>
      <c r="H1881" s="0" t="n">
        <v>120</v>
      </c>
      <c r="I1881" s="0" t="n">
        <v>26</v>
      </c>
      <c r="J1881" s="0" t="n">
        <v>2.584595</v>
      </c>
      <c r="K1881" s="0" t="n">
        <v>1061.92784</v>
      </c>
      <c r="L1881" s="0" t="n">
        <v>10.097896</v>
      </c>
      <c r="M1881" s="0" t="n">
        <v>2.585383</v>
      </c>
      <c r="N1881" s="0" t="n">
        <v>1061.93312</v>
      </c>
      <c r="O1881" s="0" t="n">
        <f aca="false">(F1881-L1881)*30</f>
        <v>-0.00527999999999196</v>
      </c>
      <c r="P1881" s="0" t="n">
        <f aca="false">(J1881-M1881)*30</f>
        <v>-0.0236400000000003</v>
      </c>
      <c r="Q1881" s="0" t="n">
        <f aca="false">K1881-N1881</f>
        <v>-0.00527999999985696</v>
      </c>
    </row>
    <row r="1882" customFormat="false" ht="12.75" hidden="false" customHeight="false" outlineLevel="0" collapsed="false">
      <c r="A1882" s="0" t="s">
        <v>22</v>
      </c>
      <c r="B1882" s="3" t="n">
        <v>38258.7193402778</v>
      </c>
      <c r="C1882" s="0" t="s">
        <v>12</v>
      </c>
      <c r="D1882" s="0" t="n">
        <v>35</v>
      </c>
      <c r="E1882" s="0" t="n">
        <v>58</v>
      </c>
      <c r="F1882" s="0" t="n">
        <v>10.097734</v>
      </c>
      <c r="G1882" s="0" t="s">
        <v>13</v>
      </c>
      <c r="H1882" s="0" t="n">
        <v>120</v>
      </c>
      <c r="I1882" s="0" t="n">
        <v>26</v>
      </c>
      <c r="J1882" s="0" t="n">
        <v>2.584244</v>
      </c>
      <c r="K1882" s="0" t="n">
        <v>1061.92125</v>
      </c>
      <c r="L1882" s="0" t="n">
        <v>10.097896</v>
      </c>
      <c r="M1882" s="0" t="n">
        <v>2.585383</v>
      </c>
      <c r="N1882" s="0" t="n">
        <v>1061.93312</v>
      </c>
      <c r="O1882" s="0" t="n">
        <f aca="false">(F1882-L1882)*30</f>
        <v>-0.00485999999998654</v>
      </c>
      <c r="P1882" s="0" t="n">
        <f aca="false">(J1882-M1882)*30</f>
        <v>-0.0341700000000067</v>
      </c>
      <c r="Q1882" s="0" t="n">
        <f aca="false">K1882-N1882</f>
        <v>-0.0118699999998171</v>
      </c>
    </row>
    <row r="1883" customFormat="false" ht="12.75" hidden="false" customHeight="false" outlineLevel="0" collapsed="false">
      <c r="A1883" s="0" t="s">
        <v>22</v>
      </c>
      <c r="B1883" s="3" t="n">
        <v>38258.7193518519</v>
      </c>
      <c r="C1883" s="0" t="s">
        <v>12</v>
      </c>
      <c r="D1883" s="0" t="n">
        <v>35</v>
      </c>
      <c r="E1883" s="0" t="n">
        <v>58</v>
      </c>
      <c r="F1883" s="0" t="n">
        <v>10.097384</v>
      </c>
      <c r="G1883" s="0" t="s">
        <v>13</v>
      </c>
      <c r="H1883" s="0" t="n">
        <v>120</v>
      </c>
      <c r="I1883" s="0" t="n">
        <v>26</v>
      </c>
      <c r="J1883" s="0" t="n">
        <v>2.585115</v>
      </c>
      <c r="K1883" s="0" t="n">
        <v>1061.92595</v>
      </c>
      <c r="L1883" s="0" t="n">
        <v>10.097896</v>
      </c>
      <c r="M1883" s="0" t="n">
        <v>2.585383</v>
      </c>
      <c r="N1883" s="0" t="n">
        <v>1061.93312</v>
      </c>
      <c r="O1883" s="0" t="n">
        <f aca="false">(F1883-L1883)*30</f>
        <v>-0.0153600000000154</v>
      </c>
      <c r="P1883" s="0" t="n">
        <f aca="false">(J1883-M1883)*30</f>
        <v>-0.00804000000000471</v>
      </c>
      <c r="Q1883" s="0" t="n">
        <f aca="false">K1883-N1883</f>
        <v>-0.00716999999986001</v>
      </c>
    </row>
    <row r="1884" customFormat="false" ht="12.75" hidden="false" customHeight="false" outlineLevel="0" collapsed="false">
      <c r="A1884" s="0" t="s">
        <v>22</v>
      </c>
      <c r="B1884" s="3" t="n">
        <v>38258.7193634259</v>
      </c>
      <c r="C1884" s="0" t="s">
        <v>12</v>
      </c>
      <c r="D1884" s="0" t="n">
        <v>35</v>
      </c>
      <c r="E1884" s="0" t="n">
        <v>58</v>
      </c>
      <c r="F1884" s="0" t="n">
        <v>10.097301</v>
      </c>
      <c r="G1884" s="0" t="s">
        <v>13</v>
      </c>
      <c r="H1884" s="0" t="n">
        <v>120</v>
      </c>
      <c r="I1884" s="0" t="n">
        <v>26</v>
      </c>
      <c r="J1884" s="0" t="n">
        <v>2.585289</v>
      </c>
      <c r="K1884" s="0" t="n">
        <v>1061.91821</v>
      </c>
      <c r="L1884" s="0" t="n">
        <v>10.097896</v>
      </c>
      <c r="M1884" s="0" t="n">
        <v>2.585383</v>
      </c>
      <c r="N1884" s="0" t="n">
        <v>1061.93312</v>
      </c>
      <c r="O1884" s="0" t="n">
        <f aca="false">(F1884-L1884)*30</f>
        <v>-0.017850000000017</v>
      </c>
      <c r="P1884" s="0" t="n">
        <f aca="false">(J1884-M1884)*30</f>
        <v>-0.00282000000000782</v>
      </c>
      <c r="Q1884" s="0" t="n">
        <f aca="false">K1884-N1884</f>
        <v>-0.0149099999998725</v>
      </c>
    </row>
    <row r="1885" customFormat="false" ht="12.75" hidden="false" customHeight="false" outlineLevel="0" collapsed="false">
      <c r="A1885" s="0" t="s">
        <v>22</v>
      </c>
      <c r="B1885" s="3" t="n">
        <v>38258.719375</v>
      </c>
      <c r="C1885" s="0" t="s">
        <v>12</v>
      </c>
      <c r="D1885" s="0" t="n">
        <v>35</v>
      </c>
      <c r="E1885" s="0" t="n">
        <v>58</v>
      </c>
      <c r="F1885" s="0" t="n">
        <v>10.0969</v>
      </c>
      <c r="G1885" s="0" t="s">
        <v>13</v>
      </c>
      <c r="H1885" s="0" t="n">
        <v>120</v>
      </c>
      <c r="I1885" s="0" t="n">
        <v>26</v>
      </c>
      <c r="J1885" s="0" t="n">
        <v>2.584718</v>
      </c>
      <c r="K1885" s="0" t="n">
        <v>1061.9256</v>
      </c>
      <c r="L1885" s="0" t="n">
        <v>10.097896</v>
      </c>
      <c r="M1885" s="0" t="n">
        <v>2.585383</v>
      </c>
      <c r="N1885" s="0" t="n">
        <v>1061.93312</v>
      </c>
      <c r="O1885" s="0" t="n">
        <f aca="false">(F1885-L1885)*30</f>
        <v>-0.0298800000000199</v>
      </c>
      <c r="P1885" s="0" t="n">
        <f aca="false">(J1885-M1885)*30</f>
        <v>-0.0199500000000041</v>
      </c>
      <c r="Q1885" s="0" t="n">
        <f aca="false">K1885-N1885</f>
        <v>-0.00751999999988584</v>
      </c>
    </row>
    <row r="1886" customFormat="false" ht="12.75" hidden="false" customHeight="false" outlineLevel="0" collapsed="false">
      <c r="A1886" s="0" t="s">
        <v>22</v>
      </c>
      <c r="B1886" s="3" t="n">
        <v>38258.7193865741</v>
      </c>
      <c r="C1886" s="0" t="s">
        <v>12</v>
      </c>
      <c r="D1886" s="0" t="n">
        <v>35</v>
      </c>
      <c r="E1886" s="0" t="n">
        <v>58</v>
      </c>
      <c r="F1886" s="0" t="n">
        <v>10.0971</v>
      </c>
      <c r="G1886" s="0" t="s">
        <v>13</v>
      </c>
      <c r="H1886" s="0" t="n">
        <v>120</v>
      </c>
      <c r="I1886" s="0" t="n">
        <v>26</v>
      </c>
      <c r="J1886" s="0" t="n">
        <v>2.585106</v>
      </c>
      <c r="K1886" s="0" t="n">
        <v>1061.92612</v>
      </c>
      <c r="L1886" s="0" t="n">
        <v>10.097896</v>
      </c>
      <c r="M1886" s="0" t="n">
        <v>2.585383</v>
      </c>
      <c r="N1886" s="0" t="n">
        <v>1061.93312</v>
      </c>
      <c r="O1886" s="0" t="n">
        <f aca="false">(F1886-L1886)*30</f>
        <v>-0.0238800000000339</v>
      </c>
      <c r="P1886" s="0" t="n">
        <f aca="false">(J1886-M1886)*30</f>
        <v>-0.00831000000000248</v>
      </c>
      <c r="Q1886" s="0" t="n">
        <f aca="false">K1886-N1886</f>
        <v>-0.00699999999983447</v>
      </c>
    </row>
    <row r="1887" customFormat="false" ht="12.75" hidden="false" customHeight="false" outlineLevel="0" collapsed="false">
      <c r="A1887" s="0" t="s">
        <v>22</v>
      </c>
      <c r="B1887" s="3" t="n">
        <v>38258.7193981482</v>
      </c>
      <c r="C1887" s="0" t="s">
        <v>12</v>
      </c>
      <c r="D1887" s="0" t="n">
        <v>35</v>
      </c>
      <c r="E1887" s="0" t="n">
        <v>58</v>
      </c>
      <c r="F1887" s="0" t="n">
        <v>10.097439</v>
      </c>
      <c r="G1887" s="0" t="s">
        <v>13</v>
      </c>
      <c r="H1887" s="0" t="n">
        <v>120</v>
      </c>
      <c r="I1887" s="0" t="n">
        <v>26</v>
      </c>
      <c r="J1887" s="0" t="n">
        <v>2.585087</v>
      </c>
      <c r="K1887" s="0" t="n">
        <v>1061.91491</v>
      </c>
      <c r="L1887" s="0" t="n">
        <v>10.097896</v>
      </c>
      <c r="M1887" s="0" t="n">
        <v>2.585383</v>
      </c>
      <c r="N1887" s="0" t="n">
        <v>1061.93312</v>
      </c>
      <c r="O1887" s="0" t="n">
        <f aca="false">(F1887-L1887)*30</f>
        <v>-0.0137100000000245</v>
      </c>
      <c r="P1887" s="0" t="n">
        <f aca="false">(J1887-M1887)*30</f>
        <v>-0.00888000000000222</v>
      </c>
      <c r="Q1887" s="0" t="n">
        <f aca="false">K1887-N1887</f>
        <v>-0.0182099999999537</v>
      </c>
    </row>
    <row r="1888" customFormat="false" ht="12.75" hidden="false" customHeight="false" outlineLevel="0" collapsed="false">
      <c r="A1888" s="0" t="s">
        <v>22</v>
      </c>
      <c r="B1888" s="3" t="n">
        <v>38258.7194097222</v>
      </c>
      <c r="C1888" s="0" t="s">
        <v>12</v>
      </c>
      <c r="D1888" s="0" t="n">
        <v>35</v>
      </c>
      <c r="E1888" s="0" t="n">
        <v>58</v>
      </c>
      <c r="F1888" s="0" t="n">
        <v>10.097488</v>
      </c>
      <c r="G1888" s="0" t="s">
        <v>13</v>
      </c>
      <c r="H1888" s="0" t="n">
        <v>120</v>
      </c>
      <c r="I1888" s="0" t="n">
        <v>26</v>
      </c>
      <c r="J1888" s="0" t="n">
        <v>2.585353</v>
      </c>
      <c r="K1888" s="0" t="n">
        <v>1061.90701</v>
      </c>
      <c r="L1888" s="0" t="n">
        <v>10.097896</v>
      </c>
      <c r="M1888" s="0" t="n">
        <v>2.585383</v>
      </c>
      <c r="N1888" s="0" t="n">
        <v>1061.93312</v>
      </c>
      <c r="O1888" s="0" t="n">
        <f aca="false">(F1888-L1888)*30</f>
        <v>-0.0122400000000056</v>
      </c>
      <c r="P1888" s="0" t="n">
        <f aca="false">(J1888-M1888)*30</f>
        <v>-0.000900000000005896</v>
      </c>
      <c r="Q1888" s="0" t="n">
        <f aca="false">K1888-N1888</f>
        <v>-0.026110000000017</v>
      </c>
    </row>
    <row r="1889" customFormat="false" ht="12.75" hidden="false" customHeight="false" outlineLevel="0" collapsed="false">
      <c r="A1889" s="0" t="s">
        <v>22</v>
      </c>
      <c r="B1889" s="3" t="n">
        <v>38258.7194212963</v>
      </c>
      <c r="C1889" s="0" t="s">
        <v>12</v>
      </c>
      <c r="D1889" s="0" t="n">
        <v>35</v>
      </c>
      <c r="E1889" s="0" t="n">
        <v>58</v>
      </c>
      <c r="F1889" s="0" t="n">
        <v>10.09747</v>
      </c>
      <c r="G1889" s="0" t="s">
        <v>13</v>
      </c>
      <c r="H1889" s="0" t="n">
        <v>120</v>
      </c>
      <c r="I1889" s="0" t="n">
        <v>26</v>
      </c>
      <c r="J1889" s="0" t="n">
        <v>2.58519</v>
      </c>
      <c r="K1889" s="0" t="n">
        <v>1061.90971</v>
      </c>
      <c r="L1889" s="0" t="n">
        <v>10.097896</v>
      </c>
      <c r="M1889" s="0" t="n">
        <v>2.585383</v>
      </c>
      <c r="N1889" s="0" t="n">
        <v>1061.93312</v>
      </c>
      <c r="O1889" s="0" t="n">
        <f aca="false">(F1889-L1889)*30</f>
        <v>-0.0127800000000278</v>
      </c>
      <c r="P1889" s="0" t="n">
        <f aca="false">(J1889-M1889)*30</f>
        <v>-0.00579000000000995</v>
      </c>
      <c r="Q1889" s="0" t="n">
        <f aca="false">K1889-N1889</f>
        <v>-0.0234100000000126</v>
      </c>
    </row>
    <row r="1890" customFormat="false" ht="12.75" hidden="false" customHeight="false" outlineLevel="0" collapsed="false">
      <c r="A1890" s="0" t="s">
        <v>22</v>
      </c>
      <c r="B1890" s="3" t="n">
        <v>38258.7194328704</v>
      </c>
      <c r="C1890" s="0" t="s">
        <v>12</v>
      </c>
      <c r="D1890" s="0" t="n">
        <v>35</v>
      </c>
      <c r="E1890" s="0" t="n">
        <v>58</v>
      </c>
      <c r="F1890" s="0" t="n">
        <v>10.097362</v>
      </c>
      <c r="G1890" s="0" t="s">
        <v>13</v>
      </c>
      <c r="H1890" s="0" t="n">
        <v>120</v>
      </c>
      <c r="I1890" s="0" t="n">
        <v>26</v>
      </c>
      <c r="J1890" s="0" t="n">
        <v>2.585437</v>
      </c>
      <c r="K1890" s="0" t="n">
        <v>1061.91022</v>
      </c>
      <c r="L1890" s="0" t="n">
        <v>10.097896</v>
      </c>
      <c r="M1890" s="0" t="n">
        <v>2.585383</v>
      </c>
      <c r="N1890" s="0" t="n">
        <v>1061.93312</v>
      </c>
      <c r="O1890" s="0" t="n">
        <f aca="false">(F1890-L1890)*30</f>
        <v>-0.016020000000001</v>
      </c>
      <c r="P1890" s="0" t="n">
        <f aca="false">(J1890-M1890)*30</f>
        <v>0.00161999999999995</v>
      </c>
      <c r="Q1890" s="0" t="n">
        <f aca="false">K1890-N1890</f>
        <v>-0.022899999999936</v>
      </c>
    </row>
    <row r="1891" customFormat="false" ht="12.75" hidden="false" customHeight="false" outlineLevel="0" collapsed="false">
      <c r="A1891" s="0" t="s">
        <v>22</v>
      </c>
      <c r="B1891" s="3" t="n">
        <v>38258.7194444445</v>
      </c>
      <c r="C1891" s="0" t="s">
        <v>12</v>
      </c>
      <c r="D1891" s="0" t="n">
        <v>35</v>
      </c>
      <c r="E1891" s="0" t="n">
        <v>58</v>
      </c>
      <c r="F1891" s="0" t="n">
        <v>10.097218</v>
      </c>
      <c r="G1891" s="0" t="s">
        <v>13</v>
      </c>
      <c r="H1891" s="0" t="n">
        <v>120</v>
      </c>
      <c r="I1891" s="0" t="n">
        <v>26</v>
      </c>
      <c r="J1891" s="0" t="n">
        <v>2.585017</v>
      </c>
      <c r="K1891" s="0" t="n">
        <v>1061.91287</v>
      </c>
      <c r="L1891" s="0" t="n">
        <v>10.097896</v>
      </c>
      <c r="M1891" s="0" t="n">
        <v>2.585383</v>
      </c>
      <c r="N1891" s="0" t="n">
        <v>1061.93312</v>
      </c>
      <c r="O1891" s="0" t="n">
        <f aca="false">(F1891-L1891)*30</f>
        <v>-0.0203400000000187</v>
      </c>
      <c r="P1891" s="0" t="n">
        <f aca="false">(J1891-M1891)*30</f>
        <v>-0.0109800000000027</v>
      </c>
      <c r="Q1891" s="0" t="n">
        <f aca="false">K1891-N1891</f>
        <v>-0.0202499999998054</v>
      </c>
    </row>
    <row r="1892" customFormat="false" ht="12.75" hidden="false" customHeight="false" outlineLevel="0" collapsed="false">
      <c r="A1892" s="0" t="s">
        <v>22</v>
      </c>
      <c r="B1892" s="3" t="n">
        <v>38258.7194560185</v>
      </c>
      <c r="C1892" s="0" t="s">
        <v>12</v>
      </c>
      <c r="D1892" s="0" t="n">
        <v>35</v>
      </c>
      <c r="E1892" s="0" t="n">
        <v>58</v>
      </c>
      <c r="F1892" s="0" t="n">
        <v>10.097289</v>
      </c>
      <c r="G1892" s="0" t="s">
        <v>13</v>
      </c>
      <c r="H1892" s="0" t="n">
        <v>120</v>
      </c>
      <c r="I1892" s="0" t="n">
        <v>26</v>
      </c>
      <c r="J1892" s="0" t="n">
        <v>2.584711</v>
      </c>
      <c r="K1892" s="0" t="n">
        <v>1061.91771</v>
      </c>
      <c r="L1892" s="0" t="n">
        <v>10.097896</v>
      </c>
      <c r="M1892" s="0" t="n">
        <v>2.585383</v>
      </c>
      <c r="N1892" s="0" t="n">
        <v>1061.93312</v>
      </c>
      <c r="O1892" s="0" t="n">
        <f aca="false">(F1892-L1892)*30</f>
        <v>-0.0182100000000141</v>
      </c>
      <c r="P1892" s="0" t="n">
        <f aca="false">(J1892-M1892)*30</f>
        <v>-0.0201600000000068</v>
      </c>
      <c r="Q1892" s="0" t="n">
        <f aca="false">K1892-N1892</f>
        <v>-0.0154099999999744</v>
      </c>
    </row>
    <row r="1893" customFormat="false" ht="12.75" hidden="false" customHeight="false" outlineLevel="0" collapsed="false">
      <c r="A1893" s="0" t="s">
        <v>22</v>
      </c>
      <c r="B1893" s="3" t="n">
        <v>38258.7194675926</v>
      </c>
      <c r="C1893" s="0" t="s">
        <v>12</v>
      </c>
      <c r="D1893" s="0" t="n">
        <v>35</v>
      </c>
      <c r="E1893" s="0" t="n">
        <v>58</v>
      </c>
      <c r="F1893" s="0" t="n">
        <v>10.097061</v>
      </c>
      <c r="G1893" s="0" t="s">
        <v>13</v>
      </c>
      <c r="H1893" s="0" t="n">
        <v>120</v>
      </c>
      <c r="I1893" s="0" t="n">
        <v>26</v>
      </c>
      <c r="J1893" s="0" t="n">
        <v>2.585199</v>
      </c>
      <c r="K1893" s="0" t="n">
        <v>1061.9151</v>
      </c>
      <c r="L1893" s="0" t="n">
        <v>10.097896</v>
      </c>
      <c r="M1893" s="0" t="n">
        <v>2.585383</v>
      </c>
      <c r="N1893" s="0" t="n">
        <v>1061.93312</v>
      </c>
      <c r="O1893" s="0" t="n">
        <f aca="false">(F1893-L1893)*30</f>
        <v>-0.0250500000000109</v>
      </c>
      <c r="P1893" s="0" t="n">
        <f aca="false">(J1893-M1893)*30</f>
        <v>-0.00552000000001218</v>
      </c>
      <c r="Q1893" s="0" t="n">
        <f aca="false">K1893-N1893</f>
        <v>-0.0180199999999786</v>
      </c>
    </row>
    <row r="1894" customFormat="false" ht="12.75" hidden="false" customHeight="false" outlineLevel="0" collapsed="false">
      <c r="A1894" s="0" t="s">
        <v>22</v>
      </c>
      <c r="B1894" s="3" t="n">
        <v>38258.7194791667</v>
      </c>
      <c r="C1894" s="0" t="s">
        <v>12</v>
      </c>
      <c r="D1894" s="0" t="n">
        <v>35</v>
      </c>
      <c r="E1894" s="0" t="n">
        <v>58</v>
      </c>
      <c r="F1894" s="0" t="n">
        <v>10.097223</v>
      </c>
      <c r="G1894" s="0" t="s">
        <v>13</v>
      </c>
      <c r="H1894" s="0" t="n">
        <v>120</v>
      </c>
      <c r="I1894" s="0" t="n">
        <v>26</v>
      </c>
      <c r="J1894" s="0" t="n">
        <v>2.585148</v>
      </c>
      <c r="K1894" s="0" t="n">
        <v>1061.90041</v>
      </c>
      <c r="L1894" s="0" t="n">
        <v>10.097896</v>
      </c>
      <c r="M1894" s="0" t="n">
        <v>2.585383</v>
      </c>
      <c r="N1894" s="0" t="n">
        <v>1061.93312</v>
      </c>
      <c r="O1894" s="0" t="n">
        <f aca="false">(F1894-L1894)*30</f>
        <v>-0.0201900000000244</v>
      </c>
      <c r="P1894" s="0" t="n">
        <f aca="false">(J1894-M1894)*30</f>
        <v>-0.00705000000001288</v>
      </c>
      <c r="Q1894" s="0" t="n">
        <f aca="false">K1894-N1894</f>
        <v>-0.0327099999999518</v>
      </c>
    </row>
    <row r="1895" customFormat="false" ht="12.75" hidden="false" customHeight="false" outlineLevel="0" collapsed="false">
      <c r="A1895" s="0" t="s">
        <v>22</v>
      </c>
      <c r="B1895" s="3" t="n">
        <v>38258.7194907407</v>
      </c>
      <c r="C1895" s="0" t="s">
        <v>12</v>
      </c>
      <c r="D1895" s="0" t="n">
        <v>35</v>
      </c>
      <c r="E1895" s="0" t="n">
        <v>58</v>
      </c>
      <c r="F1895" s="0" t="n">
        <v>10.097272</v>
      </c>
      <c r="G1895" s="0" t="s">
        <v>13</v>
      </c>
      <c r="H1895" s="0" t="n">
        <v>120</v>
      </c>
      <c r="I1895" s="0" t="n">
        <v>26</v>
      </c>
      <c r="J1895" s="0" t="n">
        <v>2.585065</v>
      </c>
      <c r="K1895" s="0" t="n">
        <v>1061.90253</v>
      </c>
      <c r="L1895" s="0" t="n">
        <v>10.097896</v>
      </c>
      <c r="M1895" s="0" t="n">
        <v>2.585383</v>
      </c>
      <c r="N1895" s="0" t="n">
        <v>1061.93312</v>
      </c>
      <c r="O1895" s="0" t="n">
        <f aca="false">(F1895-L1895)*30</f>
        <v>-0.0187200000000054</v>
      </c>
      <c r="P1895" s="0" t="n">
        <f aca="false">(J1895-M1895)*30</f>
        <v>-0.00954000000000121</v>
      </c>
      <c r="Q1895" s="0" t="n">
        <f aca="false">K1895-N1895</f>
        <v>-0.0305899999998474</v>
      </c>
    </row>
    <row r="1896" customFormat="false" ht="12.75" hidden="false" customHeight="false" outlineLevel="0" collapsed="false">
      <c r="A1896" s="0" t="s">
        <v>22</v>
      </c>
      <c r="B1896" s="3" t="n">
        <v>38258.7195023148</v>
      </c>
      <c r="C1896" s="0" t="s">
        <v>12</v>
      </c>
      <c r="D1896" s="0" t="n">
        <v>35</v>
      </c>
      <c r="E1896" s="0" t="n">
        <v>58</v>
      </c>
      <c r="F1896" s="0" t="n">
        <v>10.097283</v>
      </c>
      <c r="G1896" s="0" t="s">
        <v>13</v>
      </c>
      <c r="H1896" s="0" t="n">
        <v>120</v>
      </c>
      <c r="I1896" s="0" t="n">
        <v>26</v>
      </c>
      <c r="J1896" s="0" t="n">
        <v>2.585371</v>
      </c>
      <c r="K1896" s="0" t="n">
        <v>1061.90567</v>
      </c>
      <c r="L1896" s="0" t="n">
        <v>10.097896</v>
      </c>
      <c r="M1896" s="0" t="n">
        <v>2.585383</v>
      </c>
      <c r="N1896" s="0" t="n">
        <v>1061.93312</v>
      </c>
      <c r="O1896" s="0" t="n">
        <f aca="false">(F1896-L1896)*30</f>
        <v>-0.0183900000000392</v>
      </c>
      <c r="P1896" s="0" t="n">
        <f aca="false">(J1896-M1896)*30</f>
        <v>-0.000360000000010352</v>
      </c>
      <c r="Q1896" s="0" t="n">
        <f aca="false">K1896-N1896</f>
        <v>-0.027449999999817</v>
      </c>
    </row>
    <row r="1897" customFormat="false" ht="12.75" hidden="false" customHeight="false" outlineLevel="0" collapsed="false">
      <c r="A1897" s="0" t="s">
        <v>22</v>
      </c>
      <c r="B1897" s="3" t="n">
        <v>38258.7195081019</v>
      </c>
      <c r="C1897" s="0" t="s">
        <v>12</v>
      </c>
      <c r="D1897" s="0" t="n">
        <v>35</v>
      </c>
      <c r="E1897" s="0" t="n">
        <v>58</v>
      </c>
      <c r="F1897" s="0" t="n">
        <v>10.097295</v>
      </c>
      <c r="G1897" s="0" t="s">
        <v>13</v>
      </c>
      <c r="H1897" s="0" t="n">
        <v>120</v>
      </c>
      <c r="I1897" s="0" t="n">
        <v>26</v>
      </c>
      <c r="J1897" s="0" t="n">
        <v>2.584981</v>
      </c>
      <c r="K1897" s="0" t="n">
        <v>1061.91914</v>
      </c>
      <c r="L1897" s="0" t="n">
        <v>10.097896</v>
      </c>
      <c r="M1897" s="0" t="n">
        <v>2.585383</v>
      </c>
      <c r="N1897" s="0" t="n">
        <v>1061.93312</v>
      </c>
      <c r="O1897" s="0" t="n">
        <f aca="false">(F1897-L1897)*30</f>
        <v>-0.0180299999999889</v>
      </c>
      <c r="P1897" s="0" t="n">
        <f aca="false">(J1897-M1897)*30</f>
        <v>-0.0120600000000071</v>
      </c>
      <c r="Q1897" s="0" t="n">
        <f aca="false">K1897-N1897</f>
        <v>-0.0139799999999468</v>
      </c>
    </row>
    <row r="1898" customFormat="false" ht="12.75" hidden="false" customHeight="false" outlineLevel="0" collapsed="false">
      <c r="A1898" s="0" t="s">
        <v>22</v>
      </c>
      <c r="B1898" s="3" t="n">
        <v>38258.7195138889</v>
      </c>
      <c r="C1898" s="0" t="s">
        <v>12</v>
      </c>
      <c r="D1898" s="0" t="n">
        <v>35</v>
      </c>
      <c r="E1898" s="0" t="n">
        <v>58</v>
      </c>
      <c r="F1898" s="0" t="n">
        <v>10.097262</v>
      </c>
      <c r="G1898" s="0" t="s">
        <v>13</v>
      </c>
      <c r="H1898" s="0" t="n">
        <v>120</v>
      </c>
      <c r="I1898" s="0" t="n">
        <v>26</v>
      </c>
      <c r="J1898" s="0" t="n">
        <v>2.584943</v>
      </c>
      <c r="K1898" s="0" t="n">
        <v>1061.90386</v>
      </c>
      <c r="L1898" s="0" t="n">
        <v>10.097896</v>
      </c>
      <c r="M1898" s="0" t="n">
        <v>2.585383</v>
      </c>
      <c r="N1898" s="0" t="n">
        <v>1061.93312</v>
      </c>
      <c r="O1898" s="0" t="n">
        <f aca="false">(F1898-L1898)*30</f>
        <v>-0.019019999999994</v>
      </c>
      <c r="P1898" s="0" t="n">
        <f aca="false">(J1898-M1898)*30</f>
        <v>-0.0132000000000065</v>
      </c>
      <c r="Q1898" s="0" t="n">
        <f aca="false">K1898-N1898</f>
        <v>-0.029260000000022</v>
      </c>
    </row>
    <row r="1899" customFormat="false" ht="12.75" hidden="false" customHeight="false" outlineLevel="0" collapsed="false">
      <c r="A1899" s="0" t="s">
        <v>22</v>
      </c>
      <c r="B1899" s="3" t="n">
        <v>38258.719525463</v>
      </c>
      <c r="C1899" s="0" t="s">
        <v>12</v>
      </c>
      <c r="D1899" s="0" t="n">
        <v>35</v>
      </c>
      <c r="E1899" s="0" t="n">
        <v>58</v>
      </c>
      <c r="F1899" s="0" t="n">
        <v>10.097056</v>
      </c>
      <c r="G1899" s="0" t="s">
        <v>13</v>
      </c>
      <c r="H1899" s="0" t="n">
        <v>120</v>
      </c>
      <c r="I1899" s="0" t="n">
        <v>26</v>
      </c>
      <c r="J1899" s="0" t="n">
        <v>2.585553</v>
      </c>
      <c r="K1899" s="0" t="n">
        <v>1061.90191</v>
      </c>
      <c r="L1899" s="0" t="n">
        <v>10.097896</v>
      </c>
      <c r="M1899" s="0" t="n">
        <v>2.585383</v>
      </c>
      <c r="N1899" s="0" t="n">
        <v>1061.93312</v>
      </c>
      <c r="O1899" s="0" t="n">
        <f aca="false">(F1899-L1899)*30</f>
        <v>-0.0252000000000052</v>
      </c>
      <c r="P1899" s="0" t="n">
        <f aca="false">(J1899-M1899)*30</f>
        <v>0.00509999999999344</v>
      </c>
      <c r="Q1899" s="0" t="n">
        <f aca="false">K1899-N1899</f>
        <v>-0.0312099999998736</v>
      </c>
    </row>
    <row r="1900" customFormat="false" ht="12.75" hidden="false" customHeight="false" outlineLevel="0" collapsed="false">
      <c r="A1900" s="0" t="s">
        <v>22</v>
      </c>
      <c r="B1900" s="3" t="n">
        <v>38258.719537037</v>
      </c>
      <c r="C1900" s="0" t="s">
        <v>12</v>
      </c>
      <c r="D1900" s="0" t="n">
        <v>35</v>
      </c>
      <c r="E1900" s="0" t="n">
        <v>58</v>
      </c>
      <c r="F1900" s="0" t="n">
        <v>10.097064</v>
      </c>
      <c r="G1900" s="0" t="s">
        <v>13</v>
      </c>
      <c r="H1900" s="0" t="n">
        <v>120</v>
      </c>
      <c r="I1900" s="0" t="n">
        <v>26</v>
      </c>
      <c r="J1900" s="0" t="n">
        <v>2.584863</v>
      </c>
      <c r="K1900" s="0" t="n">
        <v>1061.9088</v>
      </c>
      <c r="L1900" s="0" t="n">
        <v>10.097896</v>
      </c>
      <c r="M1900" s="0" t="n">
        <v>2.585383</v>
      </c>
      <c r="N1900" s="0" t="n">
        <v>1061.93312</v>
      </c>
      <c r="O1900" s="0" t="n">
        <f aca="false">(F1900-L1900)*30</f>
        <v>-0.024960000000025</v>
      </c>
      <c r="P1900" s="0" t="n">
        <f aca="false">(J1900-M1900)*30</f>
        <v>-0.0156000000000089</v>
      </c>
      <c r="Q1900" s="0" t="n">
        <f aca="false">K1900-N1900</f>
        <v>-0.0243199999999888</v>
      </c>
    </row>
    <row r="1901" customFormat="false" ht="12.75" hidden="false" customHeight="false" outlineLevel="0" collapsed="false">
      <c r="A1901" s="0" t="s">
        <v>22</v>
      </c>
      <c r="B1901" s="3" t="n">
        <v>38258.7195486111</v>
      </c>
      <c r="C1901" s="0" t="s">
        <v>12</v>
      </c>
      <c r="D1901" s="0" t="n">
        <v>35</v>
      </c>
      <c r="E1901" s="0" t="n">
        <v>58</v>
      </c>
      <c r="F1901" s="0" t="n">
        <v>10.096803</v>
      </c>
      <c r="G1901" s="0" t="s">
        <v>13</v>
      </c>
      <c r="H1901" s="0" t="n">
        <v>120</v>
      </c>
      <c r="I1901" s="0" t="n">
        <v>26</v>
      </c>
      <c r="J1901" s="0" t="n">
        <v>2.584994</v>
      </c>
      <c r="K1901" s="0" t="n">
        <v>1061.90521</v>
      </c>
      <c r="L1901" s="0" t="n">
        <v>10.097896</v>
      </c>
      <c r="M1901" s="0" t="n">
        <v>2.585383</v>
      </c>
      <c r="N1901" s="0" t="n">
        <v>1061.93312</v>
      </c>
      <c r="O1901" s="0" t="n">
        <f aca="false">(F1901-L1901)*30</f>
        <v>-0.032790000000027</v>
      </c>
      <c r="P1901" s="0" t="n">
        <f aca="false">(J1901-M1901)*30</f>
        <v>-0.0116700000000058</v>
      </c>
      <c r="Q1901" s="0" t="n">
        <f aca="false">K1901-N1901</f>
        <v>-0.0279100000000199</v>
      </c>
    </row>
    <row r="1902" customFormat="false" ht="12.75" hidden="false" customHeight="false" outlineLevel="0" collapsed="false">
      <c r="A1902" s="0" t="s">
        <v>22</v>
      </c>
      <c r="B1902" s="3" t="n">
        <v>38258.7195601852</v>
      </c>
      <c r="C1902" s="0" t="s">
        <v>12</v>
      </c>
      <c r="D1902" s="0" t="n">
        <v>35</v>
      </c>
      <c r="E1902" s="0" t="n">
        <v>58</v>
      </c>
      <c r="F1902" s="0" t="n">
        <v>10.09746</v>
      </c>
      <c r="G1902" s="0" t="s">
        <v>13</v>
      </c>
      <c r="H1902" s="0" t="n">
        <v>120</v>
      </c>
      <c r="I1902" s="0" t="n">
        <v>26</v>
      </c>
      <c r="J1902" s="0" t="n">
        <v>2.584993</v>
      </c>
      <c r="K1902" s="0" t="n">
        <v>1061.91302</v>
      </c>
      <c r="L1902" s="0" t="n">
        <v>10.097896</v>
      </c>
      <c r="M1902" s="0" t="n">
        <v>2.585383</v>
      </c>
      <c r="N1902" s="0" t="n">
        <v>1061.93312</v>
      </c>
      <c r="O1902" s="0" t="n">
        <f aca="false">(F1902-L1902)*30</f>
        <v>-0.0130800000000164</v>
      </c>
      <c r="P1902" s="0" t="n">
        <f aca="false">(J1902-M1902)*30</f>
        <v>-0.01170000000001</v>
      </c>
      <c r="Q1902" s="0" t="n">
        <f aca="false">K1902-N1902</f>
        <v>-0.0200999999999567</v>
      </c>
    </row>
    <row r="1903" customFormat="false" ht="12.75" hidden="false" customHeight="false" outlineLevel="0" collapsed="false">
      <c r="A1903" s="0" t="s">
        <v>22</v>
      </c>
      <c r="B1903" s="3" t="n">
        <v>38258.7195717593</v>
      </c>
      <c r="C1903" s="0" t="s">
        <v>12</v>
      </c>
      <c r="D1903" s="0" t="n">
        <v>35</v>
      </c>
      <c r="E1903" s="0" t="n">
        <v>58</v>
      </c>
      <c r="F1903" s="0" t="n">
        <v>10.097479</v>
      </c>
      <c r="G1903" s="0" t="s">
        <v>13</v>
      </c>
      <c r="H1903" s="0" t="n">
        <v>120</v>
      </c>
      <c r="I1903" s="0" t="n">
        <v>26</v>
      </c>
      <c r="J1903" s="0" t="n">
        <v>2.585242</v>
      </c>
      <c r="K1903" s="0" t="n">
        <v>1061.91831</v>
      </c>
      <c r="L1903" s="0" t="n">
        <v>10.097896</v>
      </c>
      <c r="M1903" s="0" t="n">
        <v>2.585383</v>
      </c>
      <c r="N1903" s="0" t="n">
        <v>1061.93312</v>
      </c>
      <c r="O1903" s="0" t="n">
        <f aca="false">(F1903-L1903)*30</f>
        <v>-0.0125100000000167</v>
      </c>
      <c r="P1903" s="0" t="n">
        <f aca="false">(J1903-M1903)*30</f>
        <v>-0.00423000000000506</v>
      </c>
      <c r="Q1903" s="0" t="n">
        <f aca="false">K1903-N1903</f>
        <v>-0.0148099999998976</v>
      </c>
    </row>
    <row r="1904" customFormat="false" ht="12.75" hidden="false" customHeight="false" outlineLevel="0" collapsed="false">
      <c r="A1904" s="0" t="s">
        <v>22</v>
      </c>
      <c r="B1904" s="3" t="n">
        <v>38258.7195833333</v>
      </c>
      <c r="C1904" s="0" t="s">
        <v>12</v>
      </c>
      <c r="D1904" s="0" t="n">
        <v>35</v>
      </c>
      <c r="E1904" s="0" t="n">
        <v>58</v>
      </c>
      <c r="F1904" s="0" t="n">
        <v>10.097246</v>
      </c>
      <c r="G1904" s="0" t="s">
        <v>13</v>
      </c>
      <c r="H1904" s="0" t="n">
        <v>120</v>
      </c>
      <c r="I1904" s="0" t="n">
        <v>26</v>
      </c>
      <c r="J1904" s="0" t="n">
        <v>2.584909</v>
      </c>
      <c r="K1904" s="0" t="n">
        <v>1061.91449</v>
      </c>
      <c r="L1904" s="0" t="n">
        <v>10.097896</v>
      </c>
      <c r="M1904" s="0" t="n">
        <v>2.585383</v>
      </c>
      <c r="N1904" s="0" t="n">
        <v>1061.93312</v>
      </c>
      <c r="O1904" s="0" t="n">
        <f aca="false">(F1904-L1904)*30</f>
        <v>-0.0195000000000078</v>
      </c>
      <c r="P1904" s="0" t="n">
        <f aca="false">(J1904-M1904)*30</f>
        <v>-0.0142200000000026</v>
      </c>
      <c r="Q1904" s="0" t="n">
        <f aca="false">K1904-N1904</f>
        <v>-0.0186300000000301</v>
      </c>
    </row>
    <row r="1905" customFormat="false" ht="12.75" hidden="false" customHeight="false" outlineLevel="0" collapsed="false">
      <c r="A1905" s="0" t="s">
        <v>22</v>
      </c>
      <c r="B1905" s="3" t="n">
        <v>38258.7195949074</v>
      </c>
      <c r="C1905" s="0" t="s">
        <v>12</v>
      </c>
      <c r="D1905" s="0" t="n">
        <v>35</v>
      </c>
      <c r="E1905" s="0" t="n">
        <v>58</v>
      </c>
      <c r="F1905" s="0" t="n">
        <v>10.096799</v>
      </c>
      <c r="G1905" s="0" t="s">
        <v>13</v>
      </c>
      <c r="H1905" s="0" t="n">
        <v>120</v>
      </c>
      <c r="I1905" s="0" t="n">
        <v>26</v>
      </c>
      <c r="J1905" s="0" t="n">
        <v>2.584896</v>
      </c>
      <c r="K1905" s="0" t="n">
        <v>1061.91463</v>
      </c>
      <c r="L1905" s="0" t="n">
        <v>10.097896</v>
      </c>
      <c r="M1905" s="0" t="n">
        <v>2.585383</v>
      </c>
      <c r="N1905" s="0" t="n">
        <v>1061.93312</v>
      </c>
      <c r="O1905" s="0" t="n">
        <f aca="false">(F1905-L1905)*30</f>
        <v>-0.0329099999999905</v>
      </c>
      <c r="P1905" s="0" t="n">
        <f aca="false">(J1905-M1905)*30</f>
        <v>-0.0146100000000038</v>
      </c>
      <c r="Q1905" s="0" t="n">
        <f aca="false">K1905-N1905</f>
        <v>-0.0184899999999288</v>
      </c>
    </row>
    <row r="1906" customFormat="false" ht="12.75" hidden="false" customHeight="false" outlineLevel="0" collapsed="false">
      <c r="A1906" s="0" t="s">
        <v>22</v>
      </c>
      <c r="B1906" s="3" t="n">
        <v>38258.7196064815</v>
      </c>
      <c r="C1906" s="0" t="s">
        <v>12</v>
      </c>
      <c r="D1906" s="0" t="n">
        <v>35</v>
      </c>
      <c r="E1906" s="0" t="n">
        <v>58</v>
      </c>
      <c r="F1906" s="0" t="n">
        <v>10.096954</v>
      </c>
      <c r="G1906" s="0" t="s">
        <v>13</v>
      </c>
      <c r="H1906" s="0" t="n">
        <v>120</v>
      </c>
      <c r="I1906" s="0" t="n">
        <v>26</v>
      </c>
      <c r="J1906" s="0" t="n">
        <v>2.584783</v>
      </c>
      <c r="K1906" s="0" t="n">
        <v>1061.92691</v>
      </c>
      <c r="L1906" s="0" t="n">
        <v>10.097896</v>
      </c>
      <c r="M1906" s="0" t="n">
        <v>2.585383</v>
      </c>
      <c r="N1906" s="0" t="n">
        <v>1061.93312</v>
      </c>
      <c r="O1906" s="0" t="n">
        <f aca="false">(F1906-L1906)*30</f>
        <v>-0.0282600000000066</v>
      </c>
      <c r="P1906" s="0" t="n">
        <f aca="false">(J1906-M1906)*30</f>
        <v>-0.0180000000000113</v>
      </c>
      <c r="Q1906" s="0" t="n">
        <f aca="false">K1906-N1906</f>
        <v>-0.00621000000001004</v>
      </c>
    </row>
    <row r="1907" customFormat="false" ht="12.75" hidden="false" customHeight="false" outlineLevel="0" collapsed="false">
      <c r="A1907" s="0" t="s">
        <v>22</v>
      </c>
      <c r="B1907" s="3" t="n">
        <v>38258.7196180556</v>
      </c>
      <c r="C1907" s="0" t="s">
        <v>12</v>
      </c>
      <c r="D1907" s="0" t="n">
        <v>35</v>
      </c>
      <c r="E1907" s="0" t="n">
        <v>58</v>
      </c>
      <c r="F1907" s="0" t="n">
        <v>10.097392</v>
      </c>
      <c r="G1907" s="0" t="s">
        <v>13</v>
      </c>
      <c r="H1907" s="0" t="n">
        <v>120</v>
      </c>
      <c r="I1907" s="0" t="n">
        <v>26</v>
      </c>
      <c r="J1907" s="0" t="n">
        <v>2.585323</v>
      </c>
      <c r="K1907" s="0" t="n">
        <v>1061.93111</v>
      </c>
      <c r="L1907" s="0" t="n">
        <v>10.097896</v>
      </c>
      <c r="M1907" s="0" t="n">
        <v>2.585383</v>
      </c>
      <c r="N1907" s="0" t="n">
        <v>1061.93312</v>
      </c>
      <c r="O1907" s="0" t="n">
        <f aca="false">(F1907-L1907)*30</f>
        <v>-0.0151200000000351</v>
      </c>
      <c r="P1907" s="0" t="n">
        <f aca="false">(J1907-M1907)*30</f>
        <v>-0.00180000000001179</v>
      </c>
      <c r="Q1907" s="0" t="n">
        <f aca="false">K1907-N1907</f>
        <v>-0.00200999999992746</v>
      </c>
    </row>
    <row r="1908" customFormat="false" ht="12.75" hidden="false" customHeight="false" outlineLevel="0" collapsed="false">
      <c r="A1908" s="0" t="s">
        <v>22</v>
      </c>
      <c r="B1908" s="3" t="n">
        <v>38258.7196296296</v>
      </c>
      <c r="C1908" s="0" t="s">
        <v>12</v>
      </c>
      <c r="D1908" s="0" t="n">
        <v>35</v>
      </c>
      <c r="E1908" s="0" t="n">
        <v>58</v>
      </c>
      <c r="F1908" s="0" t="n">
        <v>10.09717</v>
      </c>
      <c r="G1908" s="0" t="s">
        <v>13</v>
      </c>
      <c r="H1908" s="0" t="n">
        <v>120</v>
      </c>
      <c r="I1908" s="0" t="n">
        <v>26</v>
      </c>
      <c r="J1908" s="0" t="n">
        <v>2.585164</v>
      </c>
      <c r="K1908" s="0" t="n">
        <v>1061.90835</v>
      </c>
      <c r="L1908" s="0" t="n">
        <v>10.097896</v>
      </c>
      <c r="M1908" s="0" t="n">
        <v>2.585383</v>
      </c>
      <c r="N1908" s="0" t="n">
        <v>1061.93312</v>
      </c>
      <c r="O1908" s="0" t="n">
        <f aca="false">(F1908-L1908)*30</f>
        <v>-0.0217800000000068</v>
      </c>
      <c r="P1908" s="0" t="n">
        <f aca="false">(J1908-M1908)*30</f>
        <v>-0.0065700000000124</v>
      </c>
      <c r="Q1908" s="0" t="n">
        <f aca="false">K1908-N1908</f>
        <v>-0.0247699999999895</v>
      </c>
    </row>
    <row r="1909" customFormat="false" ht="12.75" hidden="false" customHeight="false" outlineLevel="0" collapsed="false">
      <c r="A1909" s="0" t="s">
        <v>22</v>
      </c>
      <c r="B1909" s="3" t="n">
        <v>38258.7196412037</v>
      </c>
      <c r="C1909" s="0" t="s">
        <v>12</v>
      </c>
      <c r="D1909" s="0" t="n">
        <v>35</v>
      </c>
      <c r="E1909" s="0" t="n">
        <v>58</v>
      </c>
      <c r="F1909" s="0" t="n">
        <v>10.096594</v>
      </c>
      <c r="G1909" s="0" t="s">
        <v>13</v>
      </c>
      <c r="H1909" s="0" t="n">
        <v>120</v>
      </c>
      <c r="I1909" s="0" t="n">
        <v>26</v>
      </c>
      <c r="J1909" s="0" t="n">
        <v>2.584622</v>
      </c>
      <c r="K1909" s="0" t="n">
        <v>1061.93255</v>
      </c>
      <c r="L1909" s="0" t="n">
        <v>10.097896</v>
      </c>
      <c r="M1909" s="0" t="n">
        <v>2.585383</v>
      </c>
      <c r="N1909" s="0" t="n">
        <v>1061.93312</v>
      </c>
      <c r="O1909" s="0" t="n">
        <f aca="false">(F1909-L1909)*30</f>
        <v>-0.0390600000000241</v>
      </c>
      <c r="P1909" s="0" t="n">
        <f aca="false">(J1909-M1909)*30</f>
        <v>-0.022830000000007</v>
      </c>
      <c r="Q1909" s="0" t="n">
        <f aca="false">K1909-N1909</f>
        <v>-0.00056999999992513</v>
      </c>
    </row>
    <row r="1910" customFormat="false" ht="12.75" hidden="false" customHeight="false" outlineLevel="0" collapsed="false">
      <c r="A1910" s="0" t="s">
        <v>22</v>
      </c>
      <c r="B1910" s="3" t="n">
        <v>38258.7196527778</v>
      </c>
      <c r="C1910" s="0" t="s">
        <v>12</v>
      </c>
      <c r="D1910" s="0" t="n">
        <v>35</v>
      </c>
      <c r="E1910" s="0" t="n">
        <v>58</v>
      </c>
      <c r="F1910" s="0" t="n">
        <v>10.097288</v>
      </c>
      <c r="G1910" s="0" t="s">
        <v>13</v>
      </c>
      <c r="H1910" s="0" t="n">
        <v>120</v>
      </c>
      <c r="I1910" s="0" t="n">
        <v>26</v>
      </c>
      <c r="J1910" s="0" t="n">
        <v>2.584984</v>
      </c>
      <c r="K1910" s="0" t="n">
        <v>1061.94002</v>
      </c>
      <c r="L1910" s="0" t="n">
        <v>10.097896</v>
      </c>
      <c r="M1910" s="0" t="n">
        <v>2.585383</v>
      </c>
      <c r="N1910" s="0" t="n">
        <v>1061.93312</v>
      </c>
      <c r="O1910" s="0" t="n">
        <f aca="false">(F1910-L1910)*30</f>
        <v>-0.0182399999999916</v>
      </c>
      <c r="P1910" s="0" t="n">
        <f aca="false">(J1910-M1910)*30</f>
        <v>-0.0119700000000078</v>
      </c>
      <c r="Q1910" s="0" t="n">
        <f aca="false">K1910-N1910</f>
        <v>0.00690000000008695</v>
      </c>
    </row>
    <row r="1911" customFormat="false" ht="12.75" hidden="false" customHeight="false" outlineLevel="0" collapsed="false">
      <c r="A1911" s="0" t="s">
        <v>22</v>
      </c>
      <c r="B1911" s="3" t="n">
        <v>38258.7196643519</v>
      </c>
      <c r="C1911" s="0" t="s">
        <v>12</v>
      </c>
      <c r="D1911" s="0" t="n">
        <v>35</v>
      </c>
      <c r="E1911" s="0" t="n">
        <v>58</v>
      </c>
      <c r="F1911" s="0" t="n">
        <v>10.09728</v>
      </c>
      <c r="G1911" s="0" t="s">
        <v>13</v>
      </c>
      <c r="H1911" s="0" t="n">
        <v>120</v>
      </c>
      <c r="I1911" s="0" t="n">
        <v>26</v>
      </c>
      <c r="J1911" s="0" t="n">
        <v>2.584842</v>
      </c>
      <c r="K1911" s="0" t="n">
        <v>1061.93096</v>
      </c>
      <c r="L1911" s="0" t="n">
        <v>10.097896</v>
      </c>
      <c r="M1911" s="0" t="n">
        <v>2.585383</v>
      </c>
      <c r="N1911" s="0" t="n">
        <v>1061.93312</v>
      </c>
      <c r="O1911" s="0" t="n">
        <f aca="false">(F1911-L1911)*30</f>
        <v>-0.0184800000000251</v>
      </c>
      <c r="P1911" s="0" t="n">
        <f aca="false">(J1911-M1911)*30</f>
        <v>-0.0162300000000037</v>
      </c>
      <c r="Q1911" s="0" t="n">
        <f aca="false">K1911-N1911</f>
        <v>-0.00216000000000349</v>
      </c>
    </row>
    <row r="1912" customFormat="false" ht="12.75" hidden="false" customHeight="false" outlineLevel="0" collapsed="false">
      <c r="A1912" s="0" t="s">
        <v>22</v>
      </c>
      <c r="B1912" s="3" t="n">
        <v>38258.7196759259</v>
      </c>
      <c r="C1912" s="0" t="s">
        <v>12</v>
      </c>
      <c r="D1912" s="0" t="n">
        <v>35</v>
      </c>
      <c r="E1912" s="0" t="n">
        <v>58</v>
      </c>
      <c r="F1912" s="0" t="n">
        <v>10.096934</v>
      </c>
      <c r="G1912" s="0" t="s">
        <v>13</v>
      </c>
      <c r="H1912" s="0" t="n">
        <v>120</v>
      </c>
      <c r="I1912" s="0" t="n">
        <v>26</v>
      </c>
      <c r="J1912" s="0" t="n">
        <v>2.584648</v>
      </c>
      <c r="K1912" s="0" t="n">
        <v>1061.93296</v>
      </c>
      <c r="L1912" s="0" t="n">
        <v>10.097896</v>
      </c>
      <c r="M1912" s="0" t="n">
        <v>2.585383</v>
      </c>
      <c r="N1912" s="0" t="n">
        <v>1061.93312</v>
      </c>
      <c r="O1912" s="0" t="n">
        <f aca="false">(F1912-L1912)*30</f>
        <v>-0.0288600000000372</v>
      </c>
      <c r="P1912" s="0" t="n">
        <f aca="false">(J1912-M1912)*30</f>
        <v>-0.0220500000000046</v>
      </c>
      <c r="Q1912" s="0" t="n">
        <f aca="false">K1912-N1912</f>
        <v>-0.000159999999823413</v>
      </c>
    </row>
    <row r="1913" customFormat="false" ht="12.75" hidden="false" customHeight="false" outlineLevel="0" collapsed="false">
      <c r="A1913" s="0" t="s">
        <v>22</v>
      </c>
      <c r="B1913" s="3" t="n">
        <v>38258.7196875</v>
      </c>
      <c r="C1913" s="0" t="s">
        <v>12</v>
      </c>
      <c r="D1913" s="0" t="n">
        <v>35</v>
      </c>
      <c r="E1913" s="0" t="n">
        <v>58</v>
      </c>
      <c r="F1913" s="0" t="n">
        <v>10.097348</v>
      </c>
      <c r="G1913" s="0" t="s">
        <v>13</v>
      </c>
      <c r="H1913" s="0" t="n">
        <v>120</v>
      </c>
      <c r="I1913" s="0" t="n">
        <v>26</v>
      </c>
      <c r="J1913" s="0" t="n">
        <v>2.584626</v>
      </c>
      <c r="K1913" s="0" t="n">
        <v>1061.92909</v>
      </c>
      <c r="L1913" s="0" t="n">
        <v>10.097896</v>
      </c>
      <c r="M1913" s="0" t="n">
        <v>2.585383</v>
      </c>
      <c r="N1913" s="0" t="n">
        <v>1061.93312</v>
      </c>
      <c r="O1913" s="0" t="n">
        <f aca="false">(F1913-L1913)*30</f>
        <v>-0.0164400000000065</v>
      </c>
      <c r="P1913" s="0" t="n">
        <f aca="false">(J1913-M1913)*30</f>
        <v>-0.0227100000000036</v>
      </c>
      <c r="Q1913" s="0" t="n">
        <f aca="false">K1913-N1913</f>
        <v>-0.00402999999982967</v>
      </c>
    </row>
    <row r="1914" customFormat="false" ht="12.75" hidden="false" customHeight="false" outlineLevel="0" collapsed="false">
      <c r="A1914" s="0" t="s">
        <v>22</v>
      </c>
      <c r="B1914" s="3" t="n">
        <v>38258.7196990741</v>
      </c>
      <c r="C1914" s="0" t="s">
        <v>12</v>
      </c>
      <c r="D1914" s="0" t="n">
        <v>35</v>
      </c>
      <c r="E1914" s="0" t="n">
        <v>58</v>
      </c>
      <c r="F1914" s="0" t="n">
        <v>10.0975</v>
      </c>
      <c r="G1914" s="0" t="s">
        <v>13</v>
      </c>
      <c r="H1914" s="0" t="n">
        <v>120</v>
      </c>
      <c r="I1914" s="0" t="n">
        <v>26</v>
      </c>
      <c r="J1914" s="0" t="n">
        <v>2.584934</v>
      </c>
      <c r="K1914" s="0" t="n">
        <v>1061.93593</v>
      </c>
      <c r="L1914" s="0" t="n">
        <v>10.097896</v>
      </c>
      <c r="M1914" s="0" t="n">
        <v>2.585383</v>
      </c>
      <c r="N1914" s="0" t="n">
        <v>1061.93312</v>
      </c>
      <c r="O1914" s="0" t="n">
        <f aca="false">(F1914-L1914)*30</f>
        <v>-0.0118800000000086</v>
      </c>
      <c r="P1914" s="0" t="n">
        <f aca="false">(J1914-M1914)*30</f>
        <v>-0.0134700000000043</v>
      </c>
      <c r="Q1914" s="0" t="n">
        <f aca="false">K1914-N1914</f>
        <v>0.00281000000018139</v>
      </c>
    </row>
    <row r="1915" customFormat="false" ht="12.75" hidden="false" customHeight="false" outlineLevel="0" collapsed="false">
      <c r="A1915" s="0" t="s">
        <v>22</v>
      </c>
      <c r="B1915" s="3" t="n">
        <v>38258.7197106482</v>
      </c>
      <c r="C1915" s="0" t="s">
        <v>12</v>
      </c>
      <c r="D1915" s="0" t="n">
        <v>35</v>
      </c>
      <c r="E1915" s="0" t="n">
        <v>58</v>
      </c>
      <c r="F1915" s="0" t="n">
        <v>10.097486</v>
      </c>
      <c r="G1915" s="0" t="s">
        <v>13</v>
      </c>
      <c r="H1915" s="0" t="n">
        <v>120</v>
      </c>
      <c r="I1915" s="0" t="n">
        <v>26</v>
      </c>
      <c r="J1915" s="0" t="n">
        <v>2.585014</v>
      </c>
      <c r="K1915" s="0" t="n">
        <v>1061.94101</v>
      </c>
      <c r="L1915" s="0" t="n">
        <v>10.097896</v>
      </c>
      <c r="M1915" s="0" t="n">
        <v>2.585383</v>
      </c>
      <c r="N1915" s="0" t="n">
        <v>1061.93312</v>
      </c>
      <c r="O1915" s="0" t="n">
        <f aca="false">(F1915-L1915)*30</f>
        <v>-0.012300000000014</v>
      </c>
      <c r="P1915" s="0" t="n">
        <f aca="false">(J1915-M1915)*30</f>
        <v>-0.0110700000000019</v>
      </c>
      <c r="Q1915" s="0" t="n">
        <f aca="false">K1915-N1915</f>
        <v>0.00789000000008855</v>
      </c>
    </row>
    <row r="1916" customFormat="false" ht="12.75" hidden="false" customHeight="false" outlineLevel="0" collapsed="false">
      <c r="A1916" s="0" t="s">
        <v>22</v>
      </c>
      <c r="B1916" s="3" t="n">
        <v>38258.7197222222</v>
      </c>
      <c r="C1916" s="0" t="s">
        <v>12</v>
      </c>
      <c r="D1916" s="0" t="n">
        <v>35</v>
      </c>
      <c r="E1916" s="0" t="n">
        <v>58</v>
      </c>
      <c r="F1916" s="0" t="n">
        <v>10.097248</v>
      </c>
      <c r="G1916" s="0" t="s">
        <v>13</v>
      </c>
      <c r="H1916" s="0" t="n">
        <v>120</v>
      </c>
      <c r="I1916" s="0" t="n">
        <v>26</v>
      </c>
      <c r="J1916" s="0" t="n">
        <v>2.58454</v>
      </c>
      <c r="K1916" s="0" t="n">
        <v>1061.94003</v>
      </c>
      <c r="L1916" s="0" t="n">
        <v>10.097896</v>
      </c>
      <c r="M1916" s="0" t="n">
        <v>2.585383</v>
      </c>
      <c r="N1916" s="0" t="n">
        <v>1061.93312</v>
      </c>
      <c r="O1916" s="0" t="n">
        <f aca="false">(F1916-L1916)*30</f>
        <v>-0.0194399999999995</v>
      </c>
      <c r="P1916" s="0" t="n">
        <f aca="false">(J1916-M1916)*30</f>
        <v>-0.0252900000000045</v>
      </c>
      <c r="Q1916" s="0" t="n">
        <f aca="false">K1916-N1916</f>
        <v>0.0069100000000617</v>
      </c>
    </row>
    <row r="1917" customFormat="false" ht="12.75" hidden="false" customHeight="false" outlineLevel="0" collapsed="false">
      <c r="A1917" s="0" t="s">
        <v>22</v>
      </c>
      <c r="B1917" s="3" t="n">
        <v>38258.7197337963</v>
      </c>
      <c r="C1917" s="0" t="s">
        <v>12</v>
      </c>
      <c r="D1917" s="0" t="n">
        <v>35</v>
      </c>
      <c r="E1917" s="0" t="n">
        <v>58</v>
      </c>
      <c r="F1917" s="0" t="n">
        <v>10.097643</v>
      </c>
      <c r="G1917" s="0" t="s">
        <v>13</v>
      </c>
      <c r="H1917" s="0" t="n">
        <v>120</v>
      </c>
      <c r="I1917" s="0" t="n">
        <v>26</v>
      </c>
      <c r="J1917" s="0" t="n">
        <v>2.584837</v>
      </c>
      <c r="K1917" s="0" t="n">
        <v>1061.93468</v>
      </c>
      <c r="L1917" s="0" t="n">
        <v>10.097896</v>
      </c>
      <c r="M1917" s="0" t="n">
        <v>2.585383</v>
      </c>
      <c r="N1917" s="0" t="n">
        <v>1061.93312</v>
      </c>
      <c r="O1917" s="0" t="n">
        <f aca="false">(F1917-L1917)*30</f>
        <v>-0.00759000000002175</v>
      </c>
      <c r="P1917" s="0" t="n">
        <f aca="false">(J1917-M1917)*30</f>
        <v>-0.0163800000000114</v>
      </c>
      <c r="Q1917" s="0" t="n">
        <f aca="false">K1917-N1917</f>
        <v>0.0015600000001541</v>
      </c>
    </row>
    <row r="1918" customFormat="false" ht="12.75" hidden="false" customHeight="false" outlineLevel="0" collapsed="false">
      <c r="A1918" s="0" t="s">
        <v>22</v>
      </c>
      <c r="B1918" s="3" t="n">
        <v>38258.7197453704</v>
      </c>
      <c r="C1918" s="0" t="s">
        <v>12</v>
      </c>
      <c r="D1918" s="0" t="n">
        <v>35</v>
      </c>
      <c r="E1918" s="0" t="n">
        <v>58</v>
      </c>
      <c r="F1918" s="0" t="n">
        <v>10.097517</v>
      </c>
      <c r="G1918" s="0" t="s">
        <v>13</v>
      </c>
      <c r="H1918" s="0" t="n">
        <v>120</v>
      </c>
      <c r="I1918" s="0" t="n">
        <v>26</v>
      </c>
      <c r="J1918" s="0" t="n">
        <v>2.584876</v>
      </c>
      <c r="K1918" s="0" t="n">
        <v>1061.95635</v>
      </c>
      <c r="L1918" s="0" t="n">
        <v>10.097896</v>
      </c>
      <c r="M1918" s="0" t="n">
        <v>2.585383</v>
      </c>
      <c r="N1918" s="0" t="n">
        <v>1061.93312</v>
      </c>
      <c r="O1918" s="0" t="n">
        <f aca="false">(F1918-L1918)*30</f>
        <v>-0.0113700000000172</v>
      </c>
      <c r="P1918" s="0" t="n">
        <f aca="false">(J1918-M1918)*30</f>
        <v>-0.0152100000000077</v>
      </c>
      <c r="Q1918" s="0" t="n">
        <f aca="false">K1918-N1918</f>
        <v>0.0232300000000123</v>
      </c>
    </row>
    <row r="1919" customFormat="false" ht="12.75" hidden="false" customHeight="false" outlineLevel="0" collapsed="false">
      <c r="A1919" s="0" t="s">
        <v>22</v>
      </c>
      <c r="B1919" s="3" t="n">
        <v>38258.7197569445</v>
      </c>
      <c r="C1919" s="0" t="s">
        <v>12</v>
      </c>
      <c r="D1919" s="0" t="n">
        <v>35</v>
      </c>
      <c r="E1919" s="0" t="n">
        <v>58</v>
      </c>
      <c r="F1919" s="0" t="n">
        <v>10.097251</v>
      </c>
      <c r="G1919" s="0" t="s">
        <v>13</v>
      </c>
      <c r="H1919" s="0" t="n">
        <v>120</v>
      </c>
      <c r="I1919" s="0" t="n">
        <v>26</v>
      </c>
      <c r="J1919" s="0" t="n">
        <v>2.584678</v>
      </c>
      <c r="K1919" s="0" t="n">
        <v>1061.94234</v>
      </c>
      <c r="L1919" s="0" t="n">
        <v>10.097896</v>
      </c>
      <c r="M1919" s="0" t="n">
        <v>2.585383</v>
      </c>
      <c r="N1919" s="0" t="n">
        <v>1061.93312</v>
      </c>
      <c r="O1919" s="0" t="n">
        <f aca="false">(F1919-L1919)*30</f>
        <v>-0.0193500000000135</v>
      </c>
      <c r="P1919" s="0" t="n">
        <f aca="false">(J1919-M1919)*30</f>
        <v>-0.021150000000012</v>
      </c>
      <c r="Q1919" s="0" t="n">
        <f aca="false">K1919-N1919</f>
        <v>0.00922000000014123</v>
      </c>
    </row>
    <row r="1920" customFormat="false" ht="12.75" hidden="false" customHeight="false" outlineLevel="0" collapsed="false">
      <c r="A1920" s="0" t="s">
        <v>22</v>
      </c>
      <c r="B1920" s="3" t="n">
        <v>38258.7197685185</v>
      </c>
      <c r="C1920" s="0" t="s">
        <v>12</v>
      </c>
      <c r="D1920" s="0" t="n">
        <v>35</v>
      </c>
      <c r="E1920" s="0" t="n">
        <v>58</v>
      </c>
      <c r="F1920" s="0" t="n">
        <v>10.097595</v>
      </c>
      <c r="G1920" s="0" t="s">
        <v>13</v>
      </c>
      <c r="H1920" s="0" t="n">
        <v>120</v>
      </c>
      <c r="I1920" s="0" t="n">
        <v>26</v>
      </c>
      <c r="J1920" s="0" t="n">
        <v>2.584985</v>
      </c>
      <c r="K1920" s="0" t="n">
        <v>1061.95049</v>
      </c>
      <c r="L1920" s="0" t="n">
        <v>10.097896</v>
      </c>
      <c r="M1920" s="0" t="n">
        <v>2.585383</v>
      </c>
      <c r="N1920" s="0" t="n">
        <v>1061.93312</v>
      </c>
      <c r="O1920" s="0" t="n">
        <f aca="false">(F1920-L1920)*30</f>
        <v>-0.00903000000000986</v>
      </c>
      <c r="P1920" s="0" t="n">
        <f aca="false">(J1920-M1920)*30</f>
        <v>-0.0119400000000036</v>
      </c>
      <c r="Q1920" s="0" t="n">
        <f aca="false">K1920-N1920</f>
        <v>0.0173700000000281</v>
      </c>
    </row>
    <row r="1921" customFormat="false" ht="12.75" hidden="false" customHeight="false" outlineLevel="0" collapsed="false">
      <c r="A1921" s="0" t="s">
        <v>22</v>
      </c>
      <c r="B1921" s="3" t="n">
        <v>38258.7197800926</v>
      </c>
      <c r="C1921" s="0" t="s">
        <v>12</v>
      </c>
      <c r="D1921" s="0" t="n">
        <v>35</v>
      </c>
      <c r="E1921" s="0" t="n">
        <v>58</v>
      </c>
      <c r="F1921" s="0" t="n">
        <v>10.097623</v>
      </c>
      <c r="G1921" s="0" t="s">
        <v>13</v>
      </c>
      <c r="H1921" s="0" t="n">
        <v>120</v>
      </c>
      <c r="I1921" s="0" t="n">
        <v>26</v>
      </c>
      <c r="J1921" s="0" t="n">
        <v>2.584632</v>
      </c>
      <c r="K1921" s="0" t="n">
        <v>1061.96457</v>
      </c>
      <c r="L1921" s="0" t="n">
        <v>10.097896</v>
      </c>
      <c r="M1921" s="0" t="n">
        <v>2.585383</v>
      </c>
      <c r="N1921" s="0" t="n">
        <v>1061.93312</v>
      </c>
      <c r="O1921" s="0" t="n">
        <f aca="false">(F1921-L1921)*30</f>
        <v>-0.00818999999999903</v>
      </c>
      <c r="P1921" s="0" t="n">
        <f aca="false">(J1921-M1921)*30</f>
        <v>-0.022530000000005</v>
      </c>
      <c r="Q1921" s="0" t="n">
        <f aca="false">K1921-N1921</f>
        <v>0.0314500000001772</v>
      </c>
    </row>
    <row r="1922" customFormat="false" ht="12.75" hidden="false" customHeight="false" outlineLevel="0" collapsed="false">
      <c r="A1922" s="0" t="s">
        <v>22</v>
      </c>
      <c r="B1922" s="3" t="n">
        <v>38258.7197916667</v>
      </c>
      <c r="C1922" s="0" t="s">
        <v>12</v>
      </c>
      <c r="D1922" s="0" t="n">
        <v>35</v>
      </c>
      <c r="E1922" s="0" t="n">
        <v>58</v>
      </c>
      <c r="F1922" s="0" t="n">
        <v>10.097359</v>
      </c>
      <c r="G1922" s="0" t="s">
        <v>13</v>
      </c>
      <c r="H1922" s="0" t="n">
        <v>120</v>
      </c>
      <c r="I1922" s="0" t="n">
        <v>26</v>
      </c>
      <c r="J1922" s="0" t="n">
        <v>2.584683</v>
      </c>
      <c r="K1922" s="0" t="n">
        <v>1061.95934</v>
      </c>
      <c r="L1922" s="0" t="n">
        <v>10.097896</v>
      </c>
      <c r="M1922" s="0" t="n">
        <v>2.585383</v>
      </c>
      <c r="N1922" s="0" t="n">
        <v>1061.93312</v>
      </c>
      <c r="O1922" s="0" t="n">
        <f aca="false">(F1922-L1922)*30</f>
        <v>-0.016109999999987</v>
      </c>
      <c r="P1922" s="0" t="n">
        <f aca="false">(J1922-M1922)*30</f>
        <v>-0.0210000000000044</v>
      </c>
      <c r="Q1922" s="0" t="n">
        <f aca="false">K1922-N1922</f>
        <v>0.026220000000194</v>
      </c>
    </row>
    <row r="1923" customFormat="false" ht="12.75" hidden="false" customHeight="false" outlineLevel="0" collapsed="false">
      <c r="A1923" s="0" t="s">
        <v>22</v>
      </c>
      <c r="B1923" s="3" t="n">
        <v>38258.7198032407</v>
      </c>
      <c r="C1923" s="0" t="s">
        <v>12</v>
      </c>
      <c r="D1923" s="0" t="n">
        <v>35</v>
      </c>
      <c r="E1923" s="0" t="n">
        <v>58</v>
      </c>
      <c r="F1923" s="0" t="n">
        <v>10.097248</v>
      </c>
      <c r="G1923" s="0" t="s">
        <v>13</v>
      </c>
      <c r="H1923" s="0" t="n">
        <v>120</v>
      </c>
      <c r="I1923" s="0" t="n">
        <v>26</v>
      </c>
      <c r="J1923" s="0" t="n">
        <v>2.58494</v>
      </c>
      <c r="K1923" s="0" t="n">
        <v>1061.95491</v>
      </c>
      <c r="L1923" s="0" t="n">
        <v>10.097896</v>
      </c>
      <c r="M1923" s="0" t="n">
        <v>2.585383</v>
      </c>
      <c r="N1923" s="0" t="n">
        <v>1061.93312</v>
      </c>
      <c r="O1923" s="0" t="n">
        <f aca="false">(F1923-L1923)*30</f>
        <v>-0.0194399999999995</v>
      </c>
      <c r="P1923" s="0" t="n">
        <f aca="false">(J1923-M1923)*30</f>
        <v>-0.0132900000000058</v>
      </c>
      <c r="Q1923" s="0" t="n">
        <f aca="false">K1923-N1923</f>
        <v>0.02179000000001</v>
      </c>
    </row>
    <row r="1924" customFormat="false" ht="12.75" hidden="false" customHeight="false" outlineLevel="0" collapsed="false">
      <c r="A1924" s="0" t="s">
        <v>22</v>
      </c>
      <c r="B1924" s="3" t="n">
        <v>38258.7198148148</v>
      </c>
      <c r="C1924" s="0" t="s">
        <v>12</v>
      </c>
      <c r="D1924" s="0" t="n">
        <v>35</v>
      </c>
      <c r="E1924" s="0" t="n">
        <v>58</v>
      </c>
      <c r="F1924" s="0" t="n">
        <v>10.097495</v>
      </c>
      <c r="G1924" s="0" t="s">
        <v>13</v>
      </c>
      <c r="H1924" s="0" t="n">
        <v>120</v>
      </c>
      <c r="I1924" s="0" t="n">
        <v>26</v>
      </c>
      <c r="J1924" s="0" t="n">
        <v>2.584782</v>
      </c>
      <c r="K1924" s="0" t="n">
        <v>1061.95217</v>
      </c>
      <c r="L1924" s="0" t="n">
        <v>10.097896</v>
      </c>
      <c r="M1924" s="0" t="n">
        <v>2.585383</v>
      </c>
      <c r="N1924" s="0" t="n">
        <v>1061.93312</v>
      </c>
      <c r="O1924" s="0" t="n">
        <f aca="false">(F1924-L1924)*30</f>
        <v>-0.0120300000000029</v>
      </c>
      <c r="P1924" s="0" t="n">
        <f aca="false">(J1924-M1924)*30</f>
        <v>-0.0180300000000022</v>
      </c>
      <c r="Q1924" s="0" t="n">
        <f aca="false">K1924-N1924</f>
        <v>0.0190500000001066</v>
      </c>
    </row>
    <row r="1925" customFormat="false" ht="12.75" hidden="false" customHeight="false" outlineLevel="0" collapsed="false">
      <c r="A1925" s="0" t="s">
        <v>22</v>
      </c>
      <c r="B1925" s="3" t="n">
        <v>38258.7198263889</v>
      </c>
      <c r="C1925" s="0" t="s">
        <v>12</v>
      </c>
      <c r="D1925" s="0" t="n">
        <v>35</v>
      </c>
      <c r="E1925" s="0" t="n">
        <v>58</v>
      </c>
      <c r="F1925" s="0" t="n">
        <v>10.097399</v>
      </c>
      <c r="G1925" s="0" t="s">
        <v>13</v>
      </c>
      <c r="H1925" s="0" t="n">
        <v>120</v>
      </c>
      <c r="I1925" s="0" t="n">
        <v>26</v>
      </c>
      <c r="J1925" s="0" t="n">
        <v>2.584599</v>
      </c>
      <c r="K1925" s="0" t="n">
        <v>1061.94942</v>
      </c>
      <c r="L1925" s="0" t="n">
        <v>10.097896</v>
      </c>
      <c r="M1925" s="0" t="n">
        <v>2.585383</v>
      </c>
      <c r="N1925" s="0" t="n">
        <v>1061.93312</v>
      </c>
      <c r="O1925" s="0" t="n">
        <f aca="false">(F1925-L1925)*30</f>
        <v>-0.0149100000000324</v>
      </c>
      <c r="P1925" s="0" t="n">
        <f aca="false">(J1925-M1925)*30</f>
        <v>-0.0235200000000102</v>
      </c>
      <c r="Q1925" s="0" t="n">
        <f aca="false">K1925-N1925</f>
        <v>0.0163000000000011</v>
      </c>
    </row>
    <row r="1926" customFormat="false" ht="12.75" hidden="false" customHeight="false" outlineLevel="0" collapsed="false">
      <c r="A1926" s="0" t="s">
        <v>22</v>
      </c>
      <c r="B1926" s="3" t="n">
        <v>38258.719837963</v>
      </c>
      <c r="C1926" s="0" t="s">
        <v>12</v>
      </c>
      <c r="D1926" s="0" t="n">
        <v>35</v>
      </c>
      <c r="E1926" s="0" t="n">
        <v>58</v>
      </c>
      <c r="F1926" s="0" t="n">
        <v>10.097319</v>
      </c>
      <c r="G1926" s="0" t="s">
        <v>13</v>
      </c>
      <c r="H1926" s="0" t="n">
        <v>120</v>
      </c>
      <c r="I1926" s="0" t="n">
        <v>26</v>
      </c>
      <c r="J1926" s="0" t="n">
        <v>2.584633</v>
      </c>
      <c r="K1926" s="0" t="n">
        <v>1061.94684</v>
      </c>
      <c r="L1926" s="0" t="n">
        <v>10.097896</v>
      </c>
      <c r="M1926" s="0" t="n">
        <v>2.585383</v>
      </c>
      <c r="N1926" s="0" t="n">
        <v>1061.93312</v>
      </c>
      <c r="O1926" s="0" t="n">
        <f aca="false">(F1926-L1926)*30</f>
        <v>-0.0173099999999948</v>
      </c>
      <c r="P1926" s="0" t="n">
        <f aca="false">(J1926-M1926)*30</f>
        <v>-0.0225000000000009</v>
      </c>
      <c r="Q1926" s="0" t="n">
        <f aca="false">K1926-N1926</f>
        <v>0.0137200000001485</v>
      </c>
    </row>
    <row r="1927" customFormat="false" ht="12.75" hidden="false" customHeight="false" outlineLevel="0" collapsed="false">
      <c r="A1927" s="0" t="s">
        <v>22</v>
      </c>
      <c r="B1927" s="3" t="n">
        <v>38258.719849537</v>
      </c>
      <c r="C1927" s="0" t="s">
        <v>12</v>
      </c>
      <c r="D1927" s="0" t="n">
        <v>35</v>
      </c>
      <c r="E1927" s="0" t="n">
        <v>58</v>
      </c>
      <c r="F1927" s="0" t="n">
        <v>10.097454</v>
      </c>
      <c r="G1927" s="0" t="s">
        <v>13</v>
      </c>
      <c r="H1927" s="0" t="n">
        <v>120</v>
      </c>
      <c r="I1927" s="0" t="n">
        <v>26</v>
      </c>
      <c r="J1927" s="0" t="n">
        <v>2.584986</v>
      </c>
      <c r="K1927" s="0" t="n">
        <v>1061.96066</v>
      </c>
      <c r="L1927" s="0" t="n">
        <v>10.097896</v>
      </c>
      <c r="M1927" s="0" t="n">
        <v>2.585383</v>
      </c>
      <c r="N1927" s="0" t="n">
        <v>1061.93312</v>
      </c>
      <c r="O1927" s="0" t="n">
        <f aca="false">(F1927-L1927)*30</f>
        <v>-0.0132599999999883</v>
      </c>
      <c r="P1927" s="0" t="n">
        <f aca="false">(J1927-M1927)*30</f>
        <v>-0.0119100000000127</v>
      </c>
      <c r="Q1927" s="0" t="n">
        <f aca="false">K1927-N1927</f>
        <v>0.0275400000000445</v>
      </c>
    </row>
    <row r="1928" customFormat="false" ht="12.75" hidden="false" customHeight="false" outlineLevel="0" collapsed="false">
      <c r="A1928" s="0" t="s">
        <v>22</v>
      </c>
      <c r="B1928" s="3" t="n">
        <v>38258.7198611111</v>
      </c>
      <c r="C1928" s="0" t="s">
        <v>12</v>
      </c>
      <c r="D1928" s="0" t="n">
        <v>35</v>
      </c>
      <c r="E1928" s="0" t="n">
        <v>58</v>
      </c>
      <c r="F1928" s="0" t="n">
        <v>10.097293</v>
      </c>
      <c r="G1928" s="0" t="s">
        <v>13</v>
      </c>
      <c r="H1928" s="0" t="n">
        <v>120</v>
      </c>
      <c r="I1928" s="0" t="n">
        <v>26</v>
      </c>
      <c r="J1928" s="0" t="n">
        <v>2.584679</v>
      </c>
      <c r="K1928" s="0" t="n">
        <v>1061.95814</v>
      </c>
      <c r="L1928" s="0" t="n">
        <v>10.097896</v>
      </c>
      <c r="M1928" s="0" t="n">
        <v>2.585383</v>
      </c>
      <c r="N1928" s="0" t="n">
        <v>1061.93312</v>
      </c>
      <c r="O1928" s="0" t="n">
        <f aca="false">(F1928-L1928)*30</f>
        <v>-0.0180899999999973</v>
      </c>
      <c r="P1928" s="0" t="n">
        <f aca="false">(J1928-M1928)*30</f>
        <v>-0.0211200000000078</v>
      </c>
      <c r="Q1928" s="0" t="n">
        <f aca="false">K1928-N1928</f>
        <v>0.0250200000000405</v>
      </c>
    </row>
    <row r="1929" customFormat="false" ht="12.75" hidden="false" customHeight="false" outlineLevel="0" collapsed="false">
      <c r="A1929" s="0" t="s">
        <v>22</v>
      </c>
      <c r="B1929" s="3" t="n">
        <v>38258.7198726852</v>
      </c>
      <c r="C1929" s="0" t="s">
        <v>12</v>
      </c>
      <c r="D1929" s="0" t="n">
        <v>35</v>
      </c>
      <c r="E1929" s="0" t="n">
        <v>58</v>
      </c>
      <c r="F1929" s="0" t="n">
        <v>10.097375</v>
      </c>
      <c r="G1929" s="0" t="s">
        <v>13</v>
      </c>
      <c r="H1929" s="0" t="n">
        <v>120</v>
      </c>
      <c r="I1929" s="0" t="n">
        <v>26</v>
      </c>
      <c r="J1929" s="0" t="n">
        <v>2.584769</v>
      </c>
      <c r="K1929" s="0" t="n">
        <v>1061.94984</v>
      </c>
      <c r="L1929" s="0" t="n">
        <v>10.097896</v>
      </c>
      <c r="M1929" s="0" t="n">
        <v>2.585383</v>
      </c>
      <c r="N1929" s="0" t="n">
        <v>1061.93312</v>
      </c>
      <c r="O1929" s="0" t="n">
        <f aca="false">(F1929-L1929)*30</f>
        <v>-0.0156300000000265</v>
      </c>
      <c r="P1929" s="0" t="n">
        <f aca="false">(J1929-M1929)*30</f>
        <v>-0.0184200000000034</v>
      </c>
      <c r="Q1929" s="0" t="n">
        <f aca="false">K1929-N1929</f>
        <v>0.0167200000000776</v>
      </c>
    </row>
    <row r="1930" customFormat="false" ht="12.75" hidden="false" customHeight="false" outlineLevel="0" collapsed="false">
      <c r="A1930" s="0" t="s">
        <v>22</v>
      </c>
      <c r="B1930" s="3" t="n">
        <v>38258.7198842593</v>
      </c>
      <c r="C1930" s="0" t="s">
        <v>12</v>
      </c>
      <c r="D1930" s="0" t="n">
        <v>35</v>
      </c>
      <c r="E1930" s="0" t="n">
        <v>58</v>
      </c>
      <c r="F1930" s="0" t="n">
        <v>10.097429</v>
      </c>
      <c r="G1930" s="0" t="s">
        <v>13</v>
      </c>
      <c r="H1930" s="0" t="n">
        <v>120</v>
      </c>
      <c r="I1930" s="0" t="n">
        <v>26</v>
      </c>
      <c r="J1930" s="0" t="n">
        <v>2.584699</v>
      </c>
      <c r="K1930" s="0" t="n">
        <v>1061.95759</v>
      </c>
      <c r="L1930" s="0" t="n">
        <v>10.097896</v>
      </c>
      <c r="M1930" s="0" t="n">
        <v>2.585383</v>
      </c>
      <c r="N1930" s="0" t="n">
        <v>1061.93312</v>
      </c>
      <c r="O1930" s="0" t="n">
        <f aca="false">(F1930-L1930)*30</f>
        <v>-0.0140100000000132</v>
      </c>
      <c r="P1930" s="0" t="n">
        <f aca="false">(J1930-M1930)*30</f>
        <v>-0.0205200000000039</v>
      </c>
      <c r="Q1930" s="0" t="n">
        <f aca="false">K1930-N1930</f>
        <v>0.0244700000000648</v>
      </c>
    </row>
    <row r="1931" customFormat="false" ht="12.75" hidden="false" customHeight="false" outlineLevel="0" collapsed="false">
      <c r="A1931" s="0" t="s">
        <v>22</v>
      </c>
      <c r="B1931" s="3" t="n">
        <v>38258.7198958333</v>
      </c>
      <c r="C1931" s="0" t="s">
        <v>12</v>
      </c>
      <c r="D1931" s="0" t="n">
        <v>35</v>
      </c>
      <c r="E1931" s="0" t="n">
        <v>58</v>
      </c>
      <c r="F1931" s="0" t="n">
        <v>10.097315</v>
      </c>
      <c r="G1931" s="0" t="s">
        <v>13</v>
      </c>
      <c r="H1931" s="0" t="n">
        <v>120</v>
      </c>
      <c r="I1931" s="0" t="n">
        <v>26</v>
      </c>
      <c r="J1931" s="0" t="n">
        <v>2.584954</v>
      </c>
      <c r="K1931" s="0" t="n">
        <v>1061.9609</v>
      </c>
      <c r="L1931" s="0" t="n">
        <v>10.097896</v>
      </c>
      <c r="M1931" s="0" t="n">
        <v>2.585383</v>
      </c>
      <c r="N1931" s="0" t="n">
        <v>1061.93312</v>
      </c>
      <c r="O1931" s="0" t="n">
        <f aca="false">(F1931-L1931)*30</f>
        <v>-0.0174300000000116</v>
      </c>
      <c r="P1931" s="0" t="n">
        <f aca="false">(J1931-M1931)*30</f>
        <v>-0.0128700000000004</v>
      </c>
      <c r="Q1931" s="0" t="n">
        <f aca="false">K1931-N1931</f>
        <v>0.0277800000001207</v>
      </c>
    </row>
    <row r="1932" customFormat="false" ht="12.75" hidden="false" customHeight="false" outlineLevel="0" collapsed="false">
      <c r="A1932" s="0" t="s">
        <v>22</v>
      </c>
      <c r="B1932" s="3" t="n">
        <v>38258.7199074074</v>
      </c>
      <c r="C1932" s="0" t="s">
        <v>12</v>
      </c>
      <c r="D1932" s="0" t="n">
        <v>35</v>
      </c>
      <c r="E1932" s="0" t="n">
        <v>58</v>
      </c>
      <c r="F1932" s="0" t="n">
        <v>10.097292</v>
      </c>
      <c r="G1932" s="0" t="s">
        <v>13</v>
      </c>
      <c r="H1932" s="0" t="n">
        <v>120</v>
      </c>
      <c r="I1932" s="0" t="n">
        <v>26</v>
      </c>
      <c r="J1932" s="0" t="n">
        <v>2.58472</v>
      </c>
      <c r="K1932" s="0" t="n">
        <v>1061.95495</v>
      </c>
      <c r="L1932" s="0" t="n">
        <v>10.097896</v>
      </c>
      <c r="M1932" s="0" t="n">
        <v>2.585383</v>
      </c>
      <c r="N1932" s="0" t="n">
        <v>1061.93312</v>
      </c>
      <c r="O1932" s="0" t="n">
        <f aca="false">(F1932-L1932)*30</f>
        <v>-0.0181200000000281</v>
      </c>
      <c r="P1932" s="0" t="n">
        <f aca="false">(J1932-M1932)*30</f>
        <v>-0.0198900000000091</v>
      </c>
      <c r="Q1932" s="0" t="n">
        <f aca="false">K1932-N1932</f>
        <v>0.0218300000001364</v>
      </c>
    </row>
    <row r="1933" customFormat="false" ht="12.75" hidden="false" customHeight="false" outlineLevel="0" collapsed="false">
      <c r="A1933" s="0" t="s">
        <v>22</v>
      </c>
      <c r="B1933" s="3" t="n">
        <v>38258.7199189815</v>
      </c>
      <c r="C1933" s="0" t="s">
        <v>12</v>
      </c>
      <c r="D1933" s="0" t="n">
        <v>35</v>
      </c>
      <c r="E1933" s="0" t="n">
        <v>58</v>
      </c>
      <c r="F1933" s="0" t="n">
        <v>10.097458</v>
      </c>
      <c r="G1933" s="0" t="s">
        <v>13</v>
      </c>
      <c r="H1933" s="0" t="n">
        <v>120</v>
      </c>
      <c r="I1933" s="0" t="n">
        <v>26</v>
      </c>
      <c r="J1933" s="0" t="n">
        <v>2.584831</v>
      </c>
      <c r="K1933" s="0" t="n">
        <v>1061.95874</v>
      </c>
      <c r="L1933" s="0" t="n">
        <v>10.097896</v>
      </c>
      <c r="M1933" s="0" t="n">
        <v>2.585383</v>
      </c>
      <c r="N1933" s="0" t="n">
        <v>1061.93312</v>
      </c>
      <c r="O1933" s="0" t="n">
        <f aca="false">(F1933-L1933)*30</f>
        <v>-0.0131400000000248</v>
      </c>
      <c r="P1933" s="0" t="n">
        <f aca="false">(J1933-M1933)*30</f>
        <v>-0.0165600000000099</v>
      </c>
      <c r="Q1933" s="0" t="n">
        <f aca="false">K1933-N1933</f>
        <v>0.0256200000001172</v>
      </c>
    </row>
    <row r="1934" customFormat="false" ht="12.75" hidden="false" customHeight="false" outlineLevel="0" collapsed="false">
      <c r="A1934" s="0" t="s">
        <v>22</v>
      </c>
      <c r="B1934" s="3" t="n">
        <v>38258.7199305556</v>
      </c>
      <c r="C1934" s="0" t="s">
        <v>12</v>
      </c>
      <c r="D1934" s="0" t="n">
        <v>35</v>
      </c>
      <c r="E1934" s="0" t="n">
        <v>58</v>
      </c>
      <c r="F1934" s="0" t="n">
        <v>10.097326</v>
      </c>
      <c r="G1934" s="0" t="s">
        <v>13</v>
      </c>
      <c r="H1934" s="0" t="n">
        <v>120</v>
      </c>
      <c r="I1934" s="0" t="n">
        <v>26</v>
      </c>
      <c r="J1934" s="0" t="n">
        <v>2.584853</v>
      </c>
      <c r="K1934" s="0" t="n">
        <v>1061.96754</v>
      </c>
      <c r="L1934" s="0" t="n">
        <v>10.097896</v>
      </c>
      <c r="M1934" s="0" t="n">
        <v>2.585383</v>
      </c>
      <c r="N1934" s="0" t="n">
        <v>1061.93312</v>
      </c>
      <c r="O1934" s="0" t="n">
        <f aca="false">(F1934-L1934)*30</f>
        <v>-0.0170999999999921</v>
      </c>
      <c r="P1934" s="0" t="n">
        <f aca="false">(J1934-M1934)*30</f>
        <v>-0.0159000000000109</v>
      </c>
      <c r="Q1934" s="0" t="n">
        <f aca="false">K1934-N1934</f>
        <v>0.034420000000182</v>
      </c>
    </row>
    <row r="1935" customFormat="false" ht="12.75" hidden="false" customHeight="false" outlineLevel="0" collapsed="false">
      <c r="A1935" s="0" t="s">
        <v>22</v>
      </c>
      <c r="B1935" s="3" t="n">
        <v>38258.7199421296</v>
      </c>
      <c r="C1935" s="0" t="s">
        <v>12</v>
      </c>
      <c r="D1935" s="0" t="n">
        <v>35</v>
      </c>
      <c r="E1935" s="0" t="n">
        <v>58</v>
      </c>
      <c r="F1935" s="0" t="n">
        <v>10.097462</v>
      </c>
      <c r="G1935" s="0" t="s">
        <v>13</v>
      </c>
      <c r="H1935" s="0" t="n">
        <v>120</v>
      </c>
      <c r="I1935" s="0" t="n">
        <v>26</v>
      </c>
      <c r="J1935" s="0" t="n">
        <v>2.584564</v>
      </c>
      <c r="K1935" s="0" t="n">
        <v>1061.953</v>
      </c>
      <c r="L1935" s="0" t="n">
        <v>10.097896</v>
      </c>
      <c r="M1935" s="0" t="n">
        <v>2.585383</v>
      </c>
      <c r="N1935" s="0" t="n">
        <v>1061.93312</v>
      </c>
      <c r="O1935" s="0" t="n">
        <f aca="false">(F1935-L1935)*30</f>
        <v>-0.013020000000008</v>
      </c>
      <c r="P1935" s="0" t="n">
        <f aca="false">(J1935-M1935)*30</f>
        <v>-0.0245700000000104</v>
      </c>
      <c r="Q1935" s="0" t="n">
        <f aca="false">K1935-N1935</f>
        <v>0.0198800000000574</v>
      </c>
    </row>
    <row r="1936" customFormat="false" ht="12.75" hidden="false" customHeight="false" outlineLevel="0" collapsed="false">
      <c r="A1936" s="0" t="s">
        <v>22</v>
      </c>
      <c r="B1936" s="3" t="n">
        <v>38258.7199537037</v>
      </c>
      <c r="C1936" s="0" t="s">
        <v>12</v>
      </c>
      <c r="D1936" s="0" t="n">
        <v>35</v>
      </c>
      <c r="E1936" s="0" t="n">
        <v>58</v>
      </c>
      <c r="F1936" s="0" t="n">
        <v>10.097334</v>
      </c>
      <c r="G1936" s="0" t="s">
        <v>13</v>
      </c>
      <c r="H1936" s="0" t="n">
        <v>120</v>
      </c>
      <c r="I1936" s="0" t="n">
        <v>26</v>
      </c>
      <c r="J1936" s="0" t="n">
        <v>2.584896</v>
      </c>
      <c r="K1936" s="0" t="n">
        <v>1061.95731</v>
      </c>
      <c r="L1936" s="0" t="n">
        <v>10.097896</v>
      </c>
      <c r="M1936" s="0" t="n">
        <v>2.585383</v>
      </c>
      <c r="N1936" s="0" t="n">
        <v>1061.93312</v>
      </c>
      <c r="O1936" s="0" t="n">
        <f aca="false">(F1936-L1936)*30</f>
        <v>-0.0168600000000119</v>
      </c>
      <c r="P1936" s="0" t="n">
        <f aca="false">(J1936-M1936)*30</f>
        <v>-0.0146100000000038</v>
      </c>
      <c r="Q1936" s="0" t="n">
        <f aca="false">K1936-N1936</f>
        <v>0.0241900000000896</v>
      </c>
    </row>
    <row r="1937" customFormat="false" ht="12.75" hidden="false" customHeight="false" outlineLevel="0" collapsed="false">
      <c r="A1937" s="0" t="s">
        <v>22</v>
      </c>
      <c r="B1937" s="3" t="n">
        <v>38258.7199652778</v>
      </c>
      <c r="C1937" s="0" t="s">
        <v>12</v>
      </c>
      <c r="D1937" s="0" t="n">
        <v>35</v>
      </c>
      <c r="E1937" s="0" t="n">
        <v>58</v>
      </c>
      <c r="F1937" s="0" t="n">
        <v>10.097326</v>
      </c>
      <c r="G1937" s="0" t="s">
        <v>13</v>
      </c>
      <c r="H1937" s="0" t="n">
        <v>120</v>
      </c>
      <c r="I1937" s="0" t="n">
        <v>26</v>
      </c>
      <c r="J1937" s="0" t="n">
        <v>2.584977</v>
      </c>
      <c r="K1937" s="0" t="n">
        <v>1061.94582</v>
      </c>
      <c r="L1937" s="0" t="n">
        <v>10.097896</v>
      </c>
      <c r="M1937" s="0" t="n">
        <v>2.585383</v>
      </c>
      <c r="N1937" s="0" t="n">
        <v>1061.93312</v>
      </c>
      <c r="O1937" s="0" t="n">
        <f aca="false">(F1937-L1937)*30</f>
        <v>-0.0170999999999921</v>
      </c>
      <c r="P1937" s="0" t="n">
        <f aca="false">(J1937-M1937)*30</f>
        <v>-0.0121800000000105</v>
      </c>
      <c r="Q1937" s="0" t="n">
        <f aca="false">K1937-N1937</f>
        <v>0.0126999999999953</v>
      </c>
    </row>
    <row r="1938" customFormat="false" ht="12.75" hidden="false" customHeight="false" outlineLevel="0" collapsed="false">
      <c r="A1938" s="0" t="s">
        <v>22</v>
      </c>
      <c r="B1938" s="3" t="n">
        <v>38258.7199768519</v>
      </c>
      <c r="C1938" s="0" t="s">
        <v>12</v>
      </c>
      <c r="D1938" s="0" t="n">
        <v>35</v>
      </c>
      <c r="E1938" s="0" t="n">
        <v>58</v>
      </c>
      <c r="F1938" s="0" t="n">
        <v>10.097227</v>
      </c>
      <c r="G1938" s="0" t="s">
        <v>13</v>
      </c>
      <c r="H1938" s="0" t="n">
        <v>120</v>
      </c>
      <c r="I1938" s="0" t="n">
        <v>26</v>
      </c>
      <c r="J1938" s="0" t="n">
        <v>2.584723</v>
      </c>
      <c r="K1938" s="0" t="n">
        <v>1061.93934</v>
      </c>
      <c r="L1938" s="0" t="n">
        <v>10.097896</v>
      </c>
      <c r="M1938" s="0" t="n">
        <v>2.585383</v>
      </c>
      <c r="N1938" s="0" t="n">
        <v>1061.93312</v>
      </c>
      <c r="O1938" s="0" t="n">
        <f aca="false">(F1938-L1938)*30</f>
        <v>-0.0200700000000076</v>
      </c>
      <c r="P1938" s="0" t="n">
        <f aca="false">(J1938-M1938)*30</f>
        <v>-0.0198000000000098</v>
      </c>
      <c r="Q1938" s="0" t="n">
        <f aca="false">K1938-N1938</f>
        <v>0.00621999999998479</v>
      </c>
    </row>
    <row r="1939" customFormat="false" ht="12.75" hidden="false" customHeight="false" outlineLevel="0" collapsed="false">
      <c r="A1939" s="0" t="s">
        <v>22</v>
      </c>
      <c r="B1939" s="3" t="n">
        <v>38258.7199884259</v>
      </c>
      <c r="C1939" s="0" t="s">
        <v>12</v>
      </c>
      <c r="D1939" s="0" t="n">
        <v>35</v>
      </c>
      <c r="E1939" s="0" t="n">
        <v>58</v>
      </c>
      <c r="F1939" s="0" t="n">
        <v>10.096854</v>
      </c>
      <c r="G1939" s="0" t="s">
        <v>13</v>
      </c>
      <c r="H1939" s="0" t="n">
        <v>120</v>
      </c>
      <c r="I1939" s="0" t="n">
        <v>26</v>
      </c>
      <c r="J1939" s="0" t="n">
        <v>2.584802</v>
      </c>
      <c r="K1939" s="0" t="n">
        <v>1061.94737</v>
      </c>
      <c r="L1939" s="0" t="n">
        <v>10.097896</v>
      </c>
      <c r="M1939" s="0" t="n">
        <v>2.585383</v>
      </c>
      <c r="N1939" s="0" t="n">
        <v>1061.93312</v>
      </c>
      <c r="O1939" s="0" t="n">
        <f aca="false">(F1939-L1939)*30</f>
        <v>-0.0312599999999996</v>
      </c>
      <c r="P1939" s="0" t="n">
        <f aca="false">(J1939-M1939)*30</f>
        <v>-0.0174300000000116</v>
      </c>
      <c r="Q1939" s="0" t="n">
        <f aca="false">K1939-N1939</f>
        <v>0.0142500000001746</v>
      </c>
    </row>
    <row r="1940" customFormat="false" ht="12.75" hidden="false" customHeight="false" outlineLevel="0" collapsed="false">
      <c r="A1940" s="0" t="s">
        <v>22</v>
      </c>
      <c r="B1940" s="3" t="n">
        <v>38258.72</v>
      </c>
      <c r="C1940" s="0" t="s">
        <v>12</v>
      </c>
      <c r="D1940" s="0" t="n">
        <v>35</v>
      </c>
      <c r="E1940" s="0" t="n">
        <v>58</v>
      </c>
      <c r="F1940" s="0" t="n">
        <v>10.097236</v>
      </c>
      <c r="G1940" s="0" t="s">
        <v>13</v>
      </c>
      <c r="H1940" s="0" t="n">
        <v>120</v>
      </c>
      <c r="I1940" s="0" t="n">
        <v>26</v>
      </c>
      <c r="J1940" s="0" t="n">
        <v>2.58496</v>
      </c>
      <c r="K1940" s="0" t="n">
        <v>1061.95175</v>
      </c>
      <c r="L1940" s="0" t="n">
        <v>10.097896</v>
      </c>
      <c r="M1940" s="0" t="n">
        <v>2.585383</v>
      </c>
      <c r="N1940" s="0" t="n">
        <v>1061.93312</v>
      </c>
      <c r="O1940" s="0" t="n">
        <f aca="false">(F1940-L1940)*30</f>
        <v>-0.0197999999999965</v>
      </c>
      <c r="P1940" s="0" t="n">
        <f aca="false">(J1940-M1940)*30</f>
        <v>-0.0126900000000019</v>
      </c>
      <c r="Q1940" s="0" t="n">
        <f aca="false">K1940-N1940</f>
        <v>0.0186300000000301</v>
      </c>
    </row>
    <row r="1941" customFormat="false" ht="12.75" hidden="false" customHeight="false" outlineLevel="0" collapsed="false">
      <c r="A1941" s="0" t="s">
        <v>22</v>
      </c>
      <c r="B1941" s="3" t="n">
        <v>38258.7200115741</v>
      </c>
      <c r="C1941" s="0" t="s">
        <v>12</v>
      </c>
      <c r="D1941" s="0" t="n">
        <v>35</v>
      </c>
      <c r="E1941" s="0" t="n">
        <v>58</v>
      </c>
      <c r="F1941" s="0" t="n">
        <v>10.097117</v>
      </c>
      <c r="G1941" s="0" t="s">
        <v>13</v>
      </c>
      <c r="H1941" s="0" t="n">
        <v>120</v>
      </c>
      <c r="I1941" s="0" t="n">
        <v>26</v>
      </c>
      <c r="J1941" s="0" t="n">
        <v>2.584711</v>
      </c>
      <c r="K1941" s="0" t="n">
        <v>1061.96494</v>
      </c>
      <c r="L1941" s="0" t="n">
        <v>10.097896</v>
      </c>
      <c r="M1941" s="0" t="n">
        <v>2.585383</v>
      </c>
      <c r="N1941" s="0" t="n">
        <v>1061.93312</v>
      </c>
      <c r="O1941" s="0" t="n">
        <f aca="false">(F1941-L1941)*30</f>
        <v>-0.0233699999999892</v>
      </c>
      <c r="P1941" s="0" t="n">
        <f aca="false">(J1941-M1941)*30</f>
        <v>-0.0201600000000068</v>
      </c>
      <c r="Q1941" s="0" t="n">
        <f aca="false">K1941-N1941</f>
        <v>0.0318200000001525</v>
      </c>
    </row>
    <row r="1942" customFormat="false" ht="12.75" hidden="false" customHeight="false" outlineLevel="0" collapsed="false">
      <c r="A1942" s="0" t="s">
        <v>22</v>
      </c>
      <c r="B1942" s="3" t="n">
        <v>38258.7200231482</v>
      </c>
      <c r="C1942" s="0" t="s">
        <v>12</v>
      </c>
      <c r="D1942" s="0" t="n">
        <v>35</v>
      </c>
      <c r="E1942" s="0" t="n">
        <v>58</v>
      </c>
      <c r="F1942" s="0" t="n">
        <v>10.097323</v>
      </c>
      <c r="G1942" s="0" t="s">
        <v>13</v>
      </c>
      <c r="H1942" s="0" t="n">
        <v>120</v>
      </c>
      <c r="I1942" s="0" t="n">
        <v>26</v>
      </c>
      <c r="J1942" s="0" t="n">
        <v>2.584812</v>
      </c>
      <c r="K1942" s="0" t="n">
        <v>1061.93686</v>
      </c>
      <c r="L1942" s="0" t="n">
        <v>10.097896</v>
      </c>
      <c r="M1942" s="0" t="n">
        <v>2.585383</v>
      </c>
      <c r="N1942" s="0" t="n">
        <v>1061.93312</v>
      </c>
      <c r="O1942" s="0" t="n">
        <f aca="false">(F1942-L1942)*30</f>
        <v>-0.0171900000000313</v>
      </c>
      <c r="P1942" s="0" t="n">
        <f aca="false">(J1942-M1942)*30</f>
        <v>-0.0171300000000096</v>
      </c>
      <c r="Q1942" s="0" t="n">
        <f aca="false">K1942-N1942</f>
        <v>0.0037400000001071</v>
      </c>
    </row>
    <row r="1943" customFormat="false" ht="12.75" hidden="false" customHeight="false" outlineLevel="0" collapsed="false">
      <c r="A1943" s="0" t="s">
        <v>22</v>
      </c>
      <c r="B1943" s="3" t="n">
        <v>38258.7200289352</v>
      </c>
      <c r="C1943" s="0" t="s">
        <v>12</v>
      </c>
      <c r="D1943" s="0" t="n">
        <v>35</v>
      </c>
      <c r="E1943" s="0" t="n">
        <v>58</v>
      </c>
      <c r="F1943" s="0" t="n">
        <v>10.097295</v>
      </c>
      <c r="G1943" s="0" t="s">
        <v>13</v>
      </c>
      <c r="H1943" s="0" t="n">
        <v>120</v>
      </c>
      <c r="I1943" s="0" t="n">
        <v>26</v>
      </c>
      <c r="J1943" s="0" t="n">
        <v>2.584981</v>
      </c>
      <c r="K1943" s="0" t="n">
        <v>1061.92908</v>
      </c>
      <c r="L1943" s="0" t="n">
        <v>10.097896</v>
      </c>
      <c r="M1943" s="0" t="n">
        <v>2.585383</v>
      </c>
      <c r="N1943" s="0" t="n">
        <v>1061.93312</v>
      </c>
      <c r="O1943" s="0" t="n">
        <f aca="false">(F1943-L1943)*30</f>
        <v>-0.0180299999999889</v>
      </c>
      <c r="P1943" s="0" t="n">
        <f aca="false">(J1943-M1943)*30</f>
        <v>-0.0120600000000071</v>
      </c>
      <c r="Q1943" s="0" t="n">
        <f aca="false">K1943-N1943</f>
        <v>-0.00403999999980442</v>
      </c>
    </row>
    <row r="1944" customFormat="false" ht="12.75" hidden="false" customHeight="false" outlineLevel="0" collapsed="false">
      <c r="A1944" s="0" t="s">
        <v>22</v>
      </c>
      <c r="B1944" s="3" t="n">
        <v>38258.7200347222</v>
      </c>
      <c r="C1944" s="0" t="s">
        <v>12</v>
      </c>
      <c r="D1944" s="0" t="n">
        <v>35</v>
      </c>
      <c r="E1944" s="0" t="n">
        <v>58</v>
      </c>
      <c r="F1944" s="0" t="n">
        <v>10.096803</v>
      </c>
      <c r="G1944" s="0" t="s">
        <v>13</v>
      </c>
      <c r="H1944" s="0" t="n">
        <v>120</v>
      </c>
      <c r="I1944" s="0" t="n">
        <v>26</v>
      </c>
      <c r="J1944" s="0" t="n">
        <v>2.584816</v>
      </c>
      <c r="K1944" s="0" t="n">
        <v>1061.94326</v>
      </c>
      <c r="L1944" s="0" t="n">
        <v>10.097896</v>
      </c>
      <c r="M1944" s="0" t="n">
        <v>2.585383</v>
      </c>
      <c r="N1944" s="0" t="n">
        <v>1061.93312</v>
      </c>
      <c r="O1944" s="0" t="n">
        <f aca="false">(F1944-L1944)*30</f>
        <v>-0.032790000000027</v>
      </c>
      <c r="P1944" s="0" t="n">
        <f aca="false">(J1944-M1944)*30</f>
        <v>-0.0170100000000062</v>
      </c>
      <c r="Q1944" s="0" t="n">
        <f aca="false">K1944-N1944</f>
        <v>0.0101400000000922</v>
      </c>
    </row>
    <row r="1945" customFormat="false" ht="12.75" hidden="false" customHeight="false" outlineLevel="0" collapsed="false">
      <c r="A1945" s="0" t="s">
        <v>22</v>
      </c>
      <c r="B1945" s="3" t="n">
        <v>38258.7200462963</v>
      </c>
      <c r="C1945" s="0" t="s">
        <v>12</v>
      </c>
      <c r="D1945" s="0" t="n">
        <v>35</v>
      </c>
      <c r="E1945" s="0" t="n">
        <v>58</v>
      </c>
      <c r="F1945" s="0" t="n">
        <v>10.096812</v>
      </c>
      <c r="G1945" s="0" t="s">
        <v>13</v>
      </c>
      <c r="H1945" s="0" t="n">
        <v>120</v>
      </c>
      <c r="I1945" s="0" t="n">
        <v>26</v>
      </c>
      <c r="J1945" s="0" t="n">
        <v>2.584892</v>
      </c>
      <c r="K1945" s="0" t="n">
        <v>1061.94373</v>
      </c>
      <c r="L1945" s="0" t="n">
        <v>10.097896</v>
      </c>
      <c r="M1945" s="0" t="n">
        <v>2.585383</v>
      </c>
      <c r="N1945" s="0" t="n">
        <v>1061.93312</v>
      </c>
      <c r="O1945" s="0" t="n">
        <f aca="false">(F1945-L1945)*30</f>
        <v>-0.0325200000000159</v>
      </c>
      <c r="P1945" s="0" t="n">
        <f aca="false">(J1945-M1945)*30</f>
        <v>-0.0147300000000072</v>
      </c>
      <c r="Q1945" s="0" t="n">
        <f aca="false">K1945-N1945</f>
        <v>0.0106100000000424</v>
      </c>
    </row>
    <row r="1946" customFormat="false" ht="12.75" hidden="false" customHeight="false" outlineLevel="0" collapsed="false">
      <c r="A1946" s="0" t="s">
        <v>22</v>
      </c>
      <c r="B1946" s="3" t="n">
        <v>38258.7200578704</v>
      </c>
      <c r="C1946" s="0" t="s">
        <v>12</v>
      </c>
      <c r="D1946" s="0" t="n">
        <v>35</v>
      </c>
      <c r="E1946" s="0" t="n">
        <v>58</v>
      </c>
      <c r="F1946" s="0" t="n">
        <v>10.096878</v>
      </c>
      <c r="G1946" s="0" t="s">
        <v>13</v>
      </c>
      <c r="H1946" s="0" t="n">
        <v>120</v>
      </c>
      <c r="I1946" s="0" t="n">
        <v>26</v>
      </c>
      <c r="J1946" s="0" t="n">
        <v>2.584802</v>
      </c>
      <c r="K1946" s="0" t="n">
        <v>1061.94487</v>
      </c>
      <c r="L1946" s="0" t="n">
        <v>10.097896</v>
      </c>
      <c r="M1946" s="0" t="n">
        <v>2.585383</v>
      </c>
      <c r="N1946" s="0" t="n">
        <v>1061.93312</v>
      </c>
      <c r="O1946" s="0" t="n">
        <f aca="false">(F1946-L1946)*30</f>
        <v>-0.0305400000000056</v>
      </c>
      <c r="P1946" s="0" t="n">
        <f aca="false">(J1946-M1946)*30</f>
        <v>-0.0174300000000116</v>
      </c>
      <c r="Q1946" s="0" t="n">
        <f aca="false">K1946-N1946</f>
        <v>0.0117500000001201</v>
      </c>
    </row>
    <row r="1947" customFormat="false" ht="12.75" hidden="false" customHeight="false" outlineLevel="0" collapsed="false">
      <c r="A1947" s="0" t="s">
        <v>22</v>
      </c>
      <c r="B1947" s="3" t="n">
        <v>38258.7200694445</v>
      </c>
      <c r="C1947" s="0" t="s">
        <v>12</v>
      </c>
      <c r="D1947" s="0" t="n">
        <v>35</v>
      </c>
      <c r="E1947" s="0" t="n">
        <v>58</v>
      </c>
      <c r="F1947" s="0" t="n">
        <v>10.097154</v>
      </c>
      <c r="G1947" s="0" t="s">
        <v>13</v>
      </c>
      <c r="H1947" s="0" t="n">
        <v>120</v>
      </c>
      <c r="I1947" s="0" t="n">
        <v>26</v>
      </c>
      <c r="J1947" s="0" t="n">
        <v>2.584873</v>
      </c>
      <c r="K1947" s="0" t="n">
        <v>1061.93598</v>
      </c>
      <c r="L1947" s="0" t="n">
        <v>10.097896</v>
      </c>
      <c r="M1947" s="0" t="n">
        <v>2.585383</v>
      </c>
      <c r="N1947" s="0" t="n">
        <v>1061.93312</v>
      </c>
      <c r="O1947" s="0" t="n">
        <f aca="false">(F1947-L1947)*30</f>
        <v>-0.0222600000000206</v>
      </c>
      <c r="P1947" s="0" t="n">
        <f aca="false">(J1947-M1947)*30</f>
        <v>-0.015300000000007</v>
      </c>
      <c r="Q1947" s="0" t="n">
        <f aca="false">K1947-N1947</f>
        <v>0.00286000000005515</v>
      </c>
    </row>
    <row r="1948" customFormat="false" ht="12.75" hidden="false" customHeight="false" outlineLevel="0" collapsed="false">
      <c r="A1948" s="0" t="s">
        <v>22</v>
      </c>
      <c r="B1948" s="3" t="n">
        <v>38258.7200810185</v>
      </c>
      <c r="C1948" s="0" t="s">
        <v>12</v>
      </c>
      <c r="D1948" s="0" t="n">
        <v>35</v>
      </c>
      <c r="E1948" s="0" t="n">
        <v>58</v>
      </c>
      <c r="F1948" s="0" t="n">
        <v>10.097435</v>
      </c>
      <c r="G1948" s="0" t="s">
        <v>13</v>
      </c>
      <c r="H1948" s="0" t="n">
        <v>120</v>
      </c>
      <c r="I1948" s="0" t="n">
        <v>26</v>
      </c>
      <c r="J1948" s="0" t="n">
        <v>2.584924</v>
      </c>
      <c r="K1948" s="0" t="n">
        <v>1061.92652</v>
      </c>
      <c r="L1948" s="0" t="n">
        <v>10.097896</v>
      </c>
      <c r="M1948" s="0" t="n">
        <v>2.585383</v>
      </c>
      <c r="N1948" s="0" t="n">
        <v>1061.93312</v>
      </c>
      <c r="O1948" s="0" t="n">
        <f aca="false">(F1948-L1948)*30</f>
        <v>-0.013829999999988</v>
      </c>
      <c r="P1948" s="0" t="n">
        <f aca="false">(J1948-M1948)*30</f>
        <v>-0.0137700000000063</v>
      </c>
      <c r="Q1948" s="0" t="n">
        <f aca="false">K1948-N1948</f>
        <v>-0.00659999999993488</v>
      </c>
    </row>
    <row r="1949" customFormat="false" ht="12.75" hidden="false" customHeight="false" outlineLevel="0" collapsed="false">
      <c r="A1949" s="0" t="s">
        <v>22</v>
      </c>
      <c r="B1949" s="3" t="n">
        <v>38258.7200925926</v>
      </c>
      <c r="C1949" s="0" t="s">
        <v>12</v>
      </c>
      <c r="D1949" s="0" t="n">
        <v>35</v>
      </c>
      <c r="E1949" s="0" t="n">
        <v>58</v>
      </c>
      <c r="F1949" s="0" t="n">
        <v>10.097513</v>
      </c>
      <c r="G1949" s="0" t="s">
        <v>13</v>
      </c>
      <c r="H1949" s="0" t="n">
        <v>120</v>
      </c>
      <c r="I1949" s="0" t="n">
        <v>26</v>
      </c>
      <c r="J1949" s="0" t="n">
        <v>2.584895</v>
      </c>
      <c r="K1949" s="0" t="n">
        <v>1061.93217</v>
      </c>
      <c r="L1949" s="0" t="n">
        <v>10.097896</v>
      </c>
      <c r="M1949" s="0" t="n">
        <v>2.585383</v>
      </c>
      <c r="N1949" s="0" t="n">
        <v>1061.93312</v>
      </c>
      <c r="O1949" s="0" t="n">
        <f aca="false">(F1949-L1949)*30</f>
        <v>-0.011490000000034</v>
      </c>
      <c r="P1949" s="0" t="n">
        <f aca="false">(J1949-M1949)*30</f>
        <v>-0.014640000000008</v>
      </c>
      <c r="Q1949" s="0" t="n">
        <f aca="false">K1949-N1949</f>
        <v>-0.000949999999875217</v>
      </c>
    </row>
    <row r="1950" customFormat="false" ht="12.75" hidden="false" customHeight="false" outlineLevel="0" collapsed="false">
      <c r="A1950" s="0" t="s">
        <v>22</v>
      </c>
      <c r="B1950" s="3" t="n">
        <v>38258.7201041667</v>
      </c>
      <c r="C1950" s="0" t="s">
        <v>12</v>
      </c>
      <c r="D1950" s="0" t="n">
        <v>35</v>
      </c>
      <c r="E1950" s="0" t="n">
        <v>58</v>
      </c>
      <c r="F1950" s="0" t="n">
        <v>10.09712</v>
      </c>
      <c r="G1950" s="0" t="s">
        <v>13</v>
      </c>
      <c r="H1950" s="0" t="n">
        <v>120</v>
      </c>
      <c r="I1950" s="0" t="n">
        <v>26</v>
      </c>
      <c r="J1950" s="0" t="n">
        <v>2.58481</v>
      </c>
      <c r="K1950" s="0" t="n">
        <v>1061.93637</v>
      </c>
      <c r="L1950" s="0" t="n">
        <v>10.097896</v>
      </c>
      <c r="M1950" s="0" t="n">
        <v>2.585383</v>
      </c>
      <c r="N1950" s="0" t="n">
        <v>1061.93312</v>
      </c>
      <c r="O1950" s="0" t="n">
        <f aca="false">(F1950-L1950)*30</f>
        <v>-0.0232800000000033</v>
      </c>
      <c r="P1950" s="0" t="n">
        <f aca="false">(J1950-M1950)*30</f>
        <v>-0.0171900000000047</v>
      </c>
      <c r="Q1950" s="0" t="n">
        <f aca="false">K1950-N1950</f>
        <v>0.00324999999997999</v>
      </c>
    </row>
    <row r="1951" customFormat="false" ht="12.75" hidden="false" customHeight="false" outlineLevel="0" collapsed="false">
      <c r="A1951" s="0" t="s">
        <v>22</v>
      </c>
      <c r="B1951" s="3" t="n">
        <v>38258.7201157407</v>
      </c>
      <c r="C1951" s="0" t="s">
        <v>12</v>
      </c>
      <c r="D1951" s="0" t="n">
        <v>35</v>
      </c>
      <c r="E1951" s="0" t="n">
        <v>58</v>
      </c>
      <c r="F1951" s="0" t="n">
        <v>10.09716</v>
      </c>
      <c r="G1951" s="0" t="s">
        <v>13</v>
      </c>
      <c r="H1951" s="0" t="n">
        <v>120</v>
      </c>
      <c r="I1951" s="0" t="n">
        <v>26</v>
      </c>
      <c r="J1951" s="0" t="n">
        <v>2.584911</v>
      </c>
      <c r="K1951" s="0" t="n">
        <v>1061.93288</v>
      </c>
      <c r="L1951" s="0" t="n">
        <v>10.097896</v>
      </c>
      <c r="M1951" s="0" t="n">
        <v>2.585383</v>
      </c>
      <c r="N1951" s="0" t="n">
        <v>1061.93312</v>
      </c>
      <c r="O1951" s="0" t="n">
        <f aca="false">(F1951-L1951)*30</f>
        <v>-0.0220799999999954</v>
      </c>
      <c r="P1951" s="0" t="n">
        <f aca="false">(J1951-M1951)*30</f>
        <v>-0.0141600000000075</v>
      </c>
      <c r="Q1951" s="0" t="n">
        <f aca="false">K1951-N1951</f>
        <v>-0.000239999999848806</v>
      </c>
    </row>
    <row r="1952" customFormat="false" ht="12.75" hidden="false" customHeight="false" outlineLevel="0" collapsed="false">
      <c r="A1952" s="0" t="s">
        <v>22</v>
      </c>
      <c r="B1952" s="3" t="n">
        <v>38258.7201273148</v>
      </c>
      <c r="C1952" s="0" t="s">
        <v>12</v>
      </c>
      <c r="D1952" s="0" t="n">
        <v>35</v>
      </c>
      <c r="E1952" s="0" t="n">
        <v>58</v>
      </c>
      <c r="F1952" s="0" t="n">
        <v>10.097141</v>
      </c>
      <c r="G1952" s="0" t="s">
        <v>13</v>
      </c>
      <c r="H1952" s="0" t="n">
        <v>120</v>
      </c>
      <c r="I1952" s="0" t="n">
        <v>26</v>
      </c>
      <c r="J1952" s="0" t="n">
        <v>2.584917</v>
      </c>
      <c r="K1952" s="0" t="n">
        <v>1061.94326</v>
      </c>
      <c r="L1952" s="0" t="n">
        <v>10.097896</v>
      </c>
      <c r="M1952" s="0" t="n">
        <v>2.585383</v>
      </c>
      <c r="N1952" s="0" t="n">
        <v>1061.93312</v>
      </c>
      <c r="O1952" s="0" t="n">
        <f aca="false">(F1952-L1952)*30</f>
        <v>-0.0226499999999952</v>
      </c>
      <c r="P1952" s="0" t="n">
        <f aca="false">(J1952-M1952)*30</f>
        <v>-0.013980000000009</v>
      </c>
      <c r="Q1952" s="0" t="n">
        <f aca="false">K1952-N1952</f>
        <v>0.0101400000000922</v>
      </c>
    </row>
    <row r="1953" customFormat="false" ht="12.75" hidden="false" customHeight="false" outlineLevel="0" collapsed="false">
      <c r="A1953" s="0" t="s">
        <v>22</v>
      </c>
      <c r="B1953" s="3" t="n">
        <v>38258.7201388889</v>
      </c>
      <c r="C1953" s="0" t="s">
        <v>12</v>
      </c>
      <c r="D1953" s="0" t="n">
        <v>35</v>
      </c>
      <c r="E1953" s="0" t="n">
        <v>58</v>
      </c>
      <c r="F1953" s="0" t="n">
        <v>10.097199</v>
      </c>
      <c r="G1953" s="0" t="s">
        <v>13</v>
      </c>
      <c r="H1953" s="0" t="n">
        <v>120</v>
      </c>
      <c r="I1953" s="0" t="n">
        <v>26</v>
      </c>
      <c r="J1953" s="0" t="n">
        <v>2.585018</v>
      </c>
      <c r="K1953" s="0" t="n">
        <v>1061.93036</v>
      </c>
      <c r="L1953" s="0" t="n">
        <v>10.097896</v>
      </c>
      <c r="M1953" s="0" t="n">
        <v>2.585383</v>
      </c>
      <c r="N1953" s="0" t="n">
        <v>1061.93312</v>
      </c>
      <c r="O1953" s="0" t="n">
        <f aca="false">(F1953-L1953)*30</f>
        <v>-0.0209100000000184</v>
      </c>
      <c r="P1953" s="0" t="n">
        <f aca="false">(J1953-M1953)*30</f>
        <v>-0.0109500000000118</v>
      </c>
      <c r="Q1953" s="0" t="n">
        <f aca="false">K1953-N1953</f>
        <v>-0.00275999999985288</v>
      </c>
    </row>
    <row r="1954" customFormat="false" ht="12.75" hidden="false" customHeight="false" outlineLevel="0" collapsed="false">
      <c r="A1954" s="0" t="s">
        <v>22</v>
      </c>
      <c r="B1954" s="3" t="n">
        <v>38258.7207233796</v>
      </c>
      <c r="C1954" s="0" t="s">
        <v>12</v>
      </c>
      <c r="D1954" s="0" t="n">
        <v>35</v>
      </c>
      <c r="E1954" s="0" t="n">
        <v>58</v>
      </c>
      <c r="F1954" s="0" t="n">
        <v>10.097252</v>
      </c>
      <c r="G1954" s="0" t="s">
        <v>13</v>
      </c>
      <c r="H1954" s="0" t="n">
        <v>120</v>
      </c>
      <c r="I1954" s="0" t="n">
        <v>26</v>
      </c>
      <c r="J1954" s="0" t="n">
        <v>2.585117</v>
      </c>
      <c r="K1954" s="0" t="n">
        <v>1061.92029</v>
      </c>
      <c r="L1954" s="0" t="n">
        <v>10.097896</v>
      </c>
      <c r="M1954" s="0" t="n">
        <v>2.585383</v>
      </c>
      <c r="N1954" s="0" t="n">
        <v>1061.93312</v>
      </c>
      <c r="O1954" s="0" t="n">
        <f aca="false">(F1954-L1954)*30</f>
        <v>-0.019320000000036</v>
      </c>
      <c r="P1954" s="0" t="n">
        <f aca="false">(J1954-M1954)*30</f>
        <v>-0.00798000000000965</v>
      </c>
      <c r="Q1954" s="0" t="n">
        <f aca="false">K1954-N1954</f>
        <v>-0.0128299999998944</v>
      </c>
    </row>
    <row r="1955" customFormat="false" ht="12.75" hidden="false" customHeight="false" outlineLevel="0" collapsed="false">
      <c r="A1955" s="0" t="s">
        <v>22</v>
      </c>
      <c r="B1955" s="3" t="n">
        <v>38258.7224594907</v>
      </c>
      <c r="C1955" s="0" t="s">
        <v>12</v>
      </c>
      <c r="D1955" s="0" t="n">
        <v>35</v>
      </c>
      <c r="E1955" s="0" t="n">
        <v>58</v>
      </c>
      <c r="F1955" s="0" t="n">
        <v>10.09728</v>
      </c>
      <c r="G1955" s="0" t="s">
        <v>13</v>
      </c>
      <c r="H1955" s="0" t="n">
        <v>120</v>
      </c>
      <c r="I1955" s="0" t="n">
        <v>26</v>
      </c>
      <c r="J1955" s="0" t="n">
        <v>2.584967</v>
      </c>
      <c r="K1955" s="0" t="n">
        <v>1061.93368</v>
      </c>
      <c r="L1955" s="0" t="n">
        <v>10.097896</v>
      </c>
      <c r="M1955" s="0" t="n">
        <v>2.585383</v>
      </c>
      <c r="N1955" s="0" t="n">
        <v>1061.93312</v>
      </c>
      <c r="O1955" s="0" t="n">
        <f aca="false">(F1955-L1955)*30</f>
        <v>-0.0184800000000251</v>
      </c>
      <c r="P1955" s="0" t="n">
        <f aca="false">(J1955-M1955)*30</f>
        <v>-0.0124800000000125</v>
      </c>
      <c r="Q1955" s="0" t="n">
        <f aca="false">K1955-N1955</f>
        <v>0.000560000000177752</v>
      </c>
    </row>
    <row r="1956" customFormat="false" ht="12.75" hidden="false" customHeight="false" outlineLevel="0" collapsed="false">
      <c r="A1956" s="0" t="s">
        <v>22</v>
      </c>
      <c r="B1956" s="3" t="n">
        <v>38258.7241956019</v>
      </c>
      <c r="C1956" s="0" t="s">
        <v>12</v>
      </c>
      <c r="D1956" s="0" t="n">
        <v>35</v>
      </c>
      <c r="E1956" s="0" t="n">
        <v>58</v>
      </c>
      <c r="F1956" s="0" t="n">
        <v>10.097287</v>
      </c>
      <c r="G1956" s="0" t="s">
        <v>13</v>
      </c>
      <c r="H1956" s="0" t="n">
        <v>120</v>
      </c>
      <c r="I1956" s="0" t="n">
        <v>26</v>
      </c>
      <c r="J1956" s="0" t="n">
        <v>2.584921</v>
      </c>
      <c r="K1956" s="0" t="n">
        <v>1061.93325</v>
      </c>
      <c r="L1956" s="0" t="n">
        <v>10.097896</v>
      </c>
      <c r="M1956" s="0" t="n">
        <v>2.585383</v>
      </c>
      <c r="N1956" s="0" t="n">
        <v>1061.93312</v>
      </c>
      <c r="O1956" s="0" t="n">
        <f aca="false">(F1956-L1956)*30</f>
        <v>-0.0182700000000224</v>
      </c>
      <c r="P1956" s="0" t="n">
        <f aca="false">(J1956-M1956)*30</f>
        <v>-0.0138600000000055</v>
      </c>
      <c r="Q1956" s="0" t="n">
        <f aca="false">K1956-N1956</f>
        <v>0.000130000000126529</v>
      </c>
    </row>
    <row r="1957" customFormat="false" ht="12.75" hidden="false" customHeight="false" outlineLevel="0" collapsed="false">
      <c r="A1957" s="0" t="s">
        <v>22</v>
      </c>
      <c r="B1957" s="3" t="n">
        <v>38258.7276678241</v>
      </c>
      <c r="C1957" s="0" t="s">
        <v>12</v>
      </c>
      <c r="D1957" s="0" t="n">
        <v>35</v>
      </c>
      <c r="E1957" s="0" t="n">
        <v>58</v>
      </c>
      <c r="F1957" s="0" t="n">
        <v>10.097254</v>
      </c>
      <c r="G1957" s="0" t="s">
        <v>13</v>
      </c>
      <c r="H1957" s="0" t="n">
        <v>120</v>
      </c>
      <c r="I1957" s="0" t="n">
        <v>26</v>
      </c>
      <c r="J1957" s="0" t="n">
        <v>2.584948</v>
      </c>
      <c r="K1957" s="0" t="n">
        <v>1061.93174</v>
      </c>
      <c r="L1957" s="0" t="n">
        <v>10.097896</v>
      </c>
      <c r="M1957" s="0" t="n">
        <v>2.585383</v>
      </c>
      <c r="N1957" s="0" t="n">
        <v>1061.93312</v>
      </c>
      <c r="O1957" s="0" t="n">
        <f aca="false">(F1957-L1957)*30</f>
        <v>-0.0192600000000276</v>
      </c>
      <c r="P1957" s="0" t="n">
        <f aca="false">(J1957-M1957)*30</f>
        <v>-0.0130500000000122</v>
      </c>
      <c r="Q1957" s="0" t="n">
        <f aca="false">K1957-N1957</f>
        <v>-0.00137999999992644</v>
      </c>
    </row>
    <row r="1958" customFormat="false" ht="12.75" hidden="false" customHeight="false" outlineLevel="0" collapsed="false">
      <c r="A1958" s="0" t="s">
        <v>22</v>
      </c>
      <c r="B1958" s="3" t="n">
        <v>38258.7311400463</v>
      </c>
      <c r="C1958" s="0" t="s">
        <v>12</v>
      </c>
      <c r="D1958" s="0" t="n">
        <v>35</v>
      </c>
      <c r="E1958" s="0" t="n">
        <v>58</v>
      </c>
      <c r="F1958" s="0" t="n">
        <v>10.097211</v>
      </c>
      <c r="G1958" s="0" t="s">
        <v>13</v>
      </c>
      <c r="H1958" s="0" t="n">
        <v>120</v>
      </c>
      <c r="I1958" s="0" t="n">
        <v>26</v>
      </c>
      <c r="J1958" s="0" t="n">
        <v>2.584904</v>
      </c>
      <c r="K1958" s="0" t="n">
        <v>1061.93211</v>
      </c>
      <c r="L1958" s="0" t="n">
        <v>10.097896</v>
      </c>
      <c r="M1958" s="0" t="n">
        <v>2.585383</v>
      </c>
      <c r="N1958" s="0" t="n">
        <v>1061.93312</v>
      </c>
      <c r="O1958" s="0" t="n">
        <f aca="false">(F1958-L1958)*30</f>
        <v>-0.0205500000000214</v>
      </c>
      <c r="P1958" s="0" t="n">
        <f aca="false">(J1958-M1958)*30</f>
        <v>-0.0143700000000102</v>
      </c>
      <c r="Q1958" s="0" t="n">
        <f aca="false">K1958-N1958</f>
        <v>-0.00100999999995111</v>
      </c>
    </row>
    <row r="1959" customFormat="false" ht="12.75" hidden="false" customHeight="false" outlineLevel="0" collapsed="false">
      <c r="A1959" s="0" t="s">
        <v>22</v>
      </c>
      <c r="B1959" s="3" t="n">
        <v>38258.7346122685</v>
      </c>
      <c r="C1959" s="0" t="s">
        <v>12</v>
      </c>
      <c r="D1959" s="0" t="n">
        <v>35</v>
      </c>
      <c r="E1959" s="0" t="n">
        <v>58</v>
      </c>
      <c r="F1959" s="0" t="n">
        <v>10.097198</v>
      </c>
      <c r="G1959" s="0" t="s">
        <v>13</v>
      </c>
      <c r="H1959" s="0" t="n">
        <v>120</v>
      </c>
      <c r="I1959" s="0" t="n">
        <v>26</v>
      </c>
      <c r="J1959" s="0" t="n">
        <v>2.584894</v>
      </c>
      <c r="K1959" s="0" t="n">
        <v>1061.9338</v>
      </c>
      <c r="L1959" s="0" t="n">
        <v>10.097896</v>
      </c>
      <c r="M1959" s="0" t="n">
        <v>2.585383</v>
      </c>
      <c r="N1959" s="0" t="n">
        <v>1061.93312</v>
      </c>
      <c r="O1959" s="0" t="n">
        <f aca="false">(F1959-L1959)*30</f>
        <v>-0.020939999999996</v>
      </c>
      <c r="P1959" s="0" t="n">
        <f aca="false">(J1959-M1959)*30</f>
        <v>-0.0146700000000122</v>
      </c>
      <c r="Q1959" s="0" t="n">
        <f aca="false">K1959-N1959</f>
        <v>0.000680000000102154</v>
      </c>
    </row>
    <row r="1960" customFormat="false" ht="12.75" hidden="false" customHeight="false" outlineLevel="0" collapsed="false">
      <c r="A1960" s="0" t="s">
        <v>22</v>
      </c>
      <c r="B1960" s="3" t="n">
        <v>38258.7450289352</v>
      </c>
      <c r="C1960" s="0" t="s">
        <v>12</v>
      </c>
      <c r="D1960" s="0" t="n">
        <v>35</v>
      </c>
      <c r="E1960" s="0" t="n">
        <v>58</v>
      </c>
      <c r="F1960" s="0" t="n">
        <v>10.097139</v>
      </c>
      <c r="G1960" s="0" t="s">
        <v>13</v>
      </c>
      <c r="H1960" s="0" t="n">
        <v>120</v>
      </c>
      <c r="I1960" s="0" t="n">
        <v>26</v>
      </c>
      <c r="J1960" s="0" t="n">
        <v>2.584904</v>
      </c>
      <c r="K1960" s="0" t="n">
        <v>1061.93037</v>
      </c>
      <c r="L1960" s="0" t="n">
        <v>10.097896</v>
      </c>
      <c r="M1960" s="0" t="n">
        <v>2.585383</v>
      </c>
      <c r="N1960" s="0" t="n">
        <v>1061.93312</v>
      </c>
      <c r="O1960" s="0" t="n">
        <f aca="false">(F1960-L1960)*30</f>
        <v>-0.0227100000000036</v>
      </c>
      <c r="P1960" s="0" t="n">
        <f aca="false">(J1960-M1960)*30</f>
        <v>-0.0143700000000102</v>
      </c>
      <c r="Q1960" s="0" t="n">
        <f aca="false">K1960-N1960</f>
        <v>-0.00274999999987813</v>
      </c>
    </row>
    <row r="1961" customFormat="false" ht="12.75" hidden="false" customHeight="false" outlineLevel="0" collapsed="false">
      <c r="A1961" s="0" t="s">
        <v>22</v>
      </c>
      <c r="B1961" s="3" t="n">
        <v>38258.7554456019</v>
      </c>
      <c r="C1961" s="0" t="s">
        <v>12</v>
      </c>
      <c r="D1961" s="0" t="n">
        <v>35</v>
      </c>
      <c r="E1961" s="0" t="n">
        <v>58</v>
      </c>
      <c r="F1961" s="0" t="n">
        <v>10.097135</v>
      </c>
      <c r="G1961" s="0" t="s">
        <v>13</v>
      </c>
      <c r="H1961" s="0" t="n">
        <v>120</v>
      </c>
      <c r="I1961" s="0" t="n">
        <v>26</v>
      </c>
      <c r="J1961" s="0" t="n">
        <v>2.584897</v>
      </c>
      <c r="K1961" s="0" t="n">
        <v>1061.9309</v>
      </c>
      <c r="L1961" s="0" t="n">
        <v>10.097896</v>
      </c>
      <c r="M1961" s="0" t="n">
        <v>2.585383</v>
      </c>
      <c r="N1961" s="0" t="n">
        <v>1061.93312</v>
      </c>
      <c r="O1961" s="0" t="n">
        <f aca="false">(F1961-L1961)*30</f>
        <v>-0.0228300000000203</v>
      </c>
      <c r="P1961" s="0" t="n">
        <f aca="false">(J1961-M1961)*30</f>
        <v>-0.0145800000000129</v>
      </c>
      <c r="Q1961" s="0" t="n">
        <f aca="false">K1961-N1961</f>
        <v>-0.00221999999985201</v>
      </c>
    </row>
    <row r="1962" customFormat="false" ht="12.75" hidden="false" customHeight="false" outlineLevel="0" collapsed="false">
      <c r="A1962" s="0" t="s">
        <v>22</v>
      </c>
      <c r="B1962" s="3" t="n">
        <v>38258.7658622685</v>
      </c>
      <c r="C1962" s="0" t="s">
        <v>12</v>
      </c>
      <c r="D1962" s="0" t="n">
        <v>35</v>
      </c>
      <c r="E1962" s="0" t="n">
        <v>58</v>
      </c>
      <c r="F1962" s="0" t="n">
        <v>10.097111</v>
      </c>
      <c r="G1962" s="0" t="s">
        <v>13</v>
      </c>
      <c r="H1962" s="0" t="n">
        <v>120</v>
      </c>
      <c r="I1962" s="0" t="n">
        <v>26</v>
      </c>
      <c r="J1962" s="0" t="n">
        <v>2.584921</v>
      </c>
      <c r="K1962" s="0" t="n">
        <v>1061.93067</v>
      </c>
      <c r="L1962" s="0" t="n">
        <v>10.097896</v>
      </c>
      <c r="M1962" s="0" t="n">
        <v>2.585383</v>
      </c>
      <c r="N1962" s="0" t="n">
        <v>1061.93312</v>
      </c>
      <c r="O1962" s="0" t="n">
        <f aca="false">(F1962-L1962)*30</f>
        <v>-0.0235500000000144</v>
      </c>
      <c r="P1962" s="0" t="n">
        <f aca="false">(J1962-M1962)*30</f>
        <v>-0.0138600000000055</v>
      </c>
      <c r="Q1962" s="0" t="n">
        <f aca="false">K1962-N1962</f>
        <v>-0.00244999999995343</v>
      </c>
    </row>
    <row r="1963" customFormat="false" ht="12.75" hidden="false" customHeight="false" outlineLevel="0" collapsed="false">
      <c r="A1963" s="0" t="s">
        <v>22</v>
      </c>
      <c r="B1963" s="3" t="n">
        <v>38258.7762789352</v>
      </c>
      <c r="C1963" s="0" t="s">
        <v>12</v>
      </c>
      <c r="D1963" s="0" t="n">
        <v>35</v>
      </c>
      <c r="E1963" s="0" t="n">
        <v>58</v>
      </c>
      <c r="F1963" s="0" t="n">
        <v>10.097111</v>
      </c>
      <c r="G1963" s="0" t="s">
        <v>13</v>
      </c>
      <c r="H1963" s="0" t="n">
        <v>120</v>
      </c>
      <c r="I1963" s="0" t="n">
        <v>26</v>
      </c>
      <c r="J1963" s="0" t="n">
        <v>2.584909</v>
      </c>
      <c r="K1963" s="0" t="n">
        <v>1061.92983</v>
      </c>
      <c r="L1963" s="0" t="n">
        <v>10.097896</v>
      </c>
      <c r="M1963" s="0" t="n">
        <v>2.585383</v>
      </c>
      <c r="N1963" s="0" t="n">
        <v>1061.93312</v>
      </c>
      <c r="O1963" s="0" t="n">
        <f aca="false">(F1963-L1963)*30</f>
        <v>-0.0235500000000144</v>
      </c>
      <c r="P1963" s="0" t="n">
        <f aca="false">(J1963-M1963)*30</f>
        <v>-0.0142200000000026</v>
      </c>
      <c r="Q1963" s="0" t="n">
        <f aca="false">K1963-N1963</f>
        <v>-0.003289999999879</v>
      </c>
    </row>
    <row r="1964" customFormat="false" ht="12.75" hidden="false" customHeight="false" outlineLevel="0" collapsed="false">
      <c r="A1964" s="0" t="s">
        <v>22</v>
      </c>
      <c r="B1964" s="3" t="n">
        <v>38258.7971122685</v>
      </c>
      <c r="C1964" s="0" t="s">
        <v>12</v>
      </c>
      <c r="D1964" s="0" t="n">
        <v>35</v>
      </c>
      <c r="E1964" s="0" t="n">
        <v>58</v>
      </c>
      <c r="F1964" s="0" t="n">
        <v>10.097066</v>
      </c>
      <c r="G1964" s="0" t="s">
        <v>13</v>
      </c>
      <c r="H1964" s="0" t="n">
        <v>120</v>
      </c>
      <c r="I1964" s="0" t="n">
        <v>26</v>
      </c>
      <c r="J1964" s="0" t="n">
        <v>2.584896</v>
      </c>
      <c r="K1964" s="0" t="n">
        <v>1061.92932</v>
      </c>
      <c r="L1964" s="0" t="n">
        <v>10.097896</v>
      </c>
      <c r="M1964" s="0" t="n">
        <v>2.585383</v>
      </c>
      <c r="N1964" s="0" t="n">
        <v>1061.93312</v>
      </c>
      <c r="O1964" s="0" t="n">
        <f aca="false">(F1964-L1964)*30</f>
        <v>-0.0249000000000166</v>
      </c>
      <c r="P1964" s="0" t="n">
        <f aca="false">(J1964-M1964)*30</f>
        <v>-0.0146100000000038</v>
      </c>
      <c r="Q1964" s="0" t="n">
        <f aca="false">K1964-N1964</f>
        <v>-0.00379999999995562</v>
      </c>
    </row>
    <row r="1965" customFormat="false" ht="12.75" hidden="false" customHeight="false" outlineLevel="0" collapsed="false">
      <c r="A1965" s="0" t="s">
        <v>22</v>
      </c>
      <c r="B1965" s="3" t="n">
        <v>38258.8179456019</v>
      </c>
      <c r="C1965" s="0" t="s">
        <v>12</v>
      </c>
      <c r="D1965" s="0" t="n">
        <v>35</v>
      </c>
      <c r="E1965" s="0" t="n">
        <v>58</v>
      </c>
      <c r="F1965" s="0" t="n">
        <v>10.097009</v>
      </c>
      <c r="G1965" s="0" t="s">
        <v>13</v>
      </c>
      <c r="H1965" s="0" t="n">
        <v>120</v>
      </c>
      <c r="I1965" s="0" t="n">
        <v>26</v>
      </c>
      <c r="J1965" s="0" t="n">
        <v>2.584876</v>
      </c>
      <c r="K1965" s="0" t="n">
        <v>1061.92898</v>
      </c>
      <c r="L1965" s="0" t="n">
        <v>10.097896</v>
      </c>
      <c r="M1965" s="0" t="n">
        <v>2.585383</v>
      </c>
      <c r="N1965" s="0" t="n">
        <v>1061.93312</v>
      </c>
      <c r="O1965" s="0" t="n">
        <f aca="false">(F1965-L1965)*30</f>
        <v>-0.0266100000000158</v>
      </c>
      <c r="P1965" s="0" t="n">
        <f aca="false">(J1965-M1965)*30</f>
        <v>-0.0152100000000077</v>
      </c>
      <c r="Q1965" s="0" t="n">
        <f aca="false">K1965-N1965</f>
        <v>-0.00414000000000669</v>
      </c>
    </row>
    <row r="1966" customFormat="false" ht="12.75" hidden="false" customHeight="false" outlineLevel="0" collapsed="false">
      <c r="A1966" s="0" t="s">
        <v>22</v>
      </c>
      <c r="B1966" s="3" t="n">
        <v>38258.8179456019</v>
      </c>
      <c r="C1966" s="0" t="s">
        <v>12</v>
      </c>
      <c r="D1966" s="0" t="n">
        <v>35</v>
      </c>
      <c r="E1966" s="0" t="n">
        <v>58</v>
      </c>
      <c r="F1966" s="0" t="n">
        <v>10.097009</v>
      </c>
      <c r="G1966" s="0" t="s">
        <v>13</v>
      </c>
      <c r="H1966" s="0" t="n">
        <v>120</v>
      </c>
      <c r="I1966" s="0" t="n">
        <v>26</v>
      </c>
      <c r="J1966" s="0" t="n">
        <v>2.584876</v>
      </c>
      <c r="K1966" s="0" t="n">
        <v>1061.92898</v>
      </c>
      <c r="L1966" s="0" t="n">
        <v>10.097896</v>
      </c>
      <c r="M1966" s="0" t="n">
        <v>2.585383</v>
      </c>
      <c r="N1966" s="0" t="n">
        <v>1061.93312</v>
      </c>
      <c r="O1966" s="0" t="n">
        <f aca="false">(F1966-L1966)*30</f>
        <v>-0.0266100000000158</v>
      </c>
      <c r="P1966" s="0" t="n">
        <f aca="false">(J1966-M1966)*30</f>
        <v>-0.0152100000000077</v>
      </c>
      <c r="Q1966" s="0" t="n">
        <f aca="false">K1966-N1966</f>
        <v>-0.00414000000000669</v>
      </c>
    </row>
    <row r="1967" customFormat="false" ht="12.75" hidden="false" customHeight="false" outlineLevel="0" collapsed="false">
      <c r="A1967" s="0" t="s">
        <v>22</v>
      </c>
      <c r="B1967" s="3" t="n">
        <v>38258.8596064815</v>
      </c>
      <c r="C1967" s="0" t="s">
        <v>12</v>
      </c>
      <c r="D1967" s="0" t="n">
        <v>35</v>
      </c>
      <c r="E1967" s="0" t="n">
        <v>58</v>
      </c>
      <c r="F1967" s="0" t="n">
        <v>10.096919</v>
      </c>
      <c r="G1967" s="0" t="s">
        <v>13</v>
      </c>
      <c r="H1967" s="0" t="n">
        <v>120</v>
      </c>
      <c r="I1967" s="0" t="n">
        <v>26</v>
      </c>
      <c r="J1967" s="0" t="n">
        <v>2.584913</v>
      </c>
      <c r="K1967" s="0" t="n">
        <v>1061.92556</v>
      </c>
      <c r="L1967" s="0" t="n">
        <v>10.097896</v>
      </c>
      <c r="M1967" s="0" t="n">
        <v>2.585383</v>
      </c>
      <c r="N1967" s="0" t="n">
        <v>1061.93312</v>
      </c>
      <c r="O1967" s="0" t="n">
        <f aca="false">(F1967-L1967)*30</f>
        <v>-0.0293100000000202</v>
      </c>
      <c r="P1967" s="0" t="n">
        <f aca="false">(J1967-M1967)*30</f>
        <v>-0.0141000000000124</v>
      </c>
      <c r="Q1967" s="0" t="n">
        <f aca="false">K1967-N1967</f>
        <v>-0.00756000000001222</v>
      </c>
    </row>
    <row r="1968" customFormat="false" ht="12.75" hidden="false" customHeight="false" outlineLevel="0" collapsed="false">
      <c r="A1968" s="0" t="s">
        <v>22</v>
      </c>
      <c r="B1968" s="3" t="n">
        <v>38259.5</v>
      </c>
      <c r="C1968" s="0" t="s">
        <v>12</v>
      </c>
      <c r="D1968" s="0" t="n">
        <v>35</v>
      </c>
      <c r="E1968" s="0" t="n">
        <v>58</v>
      </c>
      <c r="F1968" s="0" t="n">
        <v>10.096851</v>
      </c>
      <c r="G1968" s="0" t="s">
        <v>13</v>
      </c>
      <c r="H1968" s="0" t="n">
        <v>120</v>
      </c>
      <c r="I1968" s="0" t="n">
        <v>26</v>
      </c>
      <c r="J1968" s="0" t="n">
        <v>2.584791</v>
      </c>
      <c r="K1968" s="0" t="n">
        <v>1061.92473</v>
      </c>
      <c r="L1968" s="0" t="n">
        <v>10.097896</v>
      </c>
      <c r="M1968" s="0" t="n">
        <v>2.585383</v>
      </c>
      <c r="N1968" s="0" t="n">
        <v>1061.93312</v>
      </c>
      <c r="O1968" s="0" t="n">
        <f aca="false">(F1968-L1968)*30</f>
        <v>-0.0313500000000389</v>
      </c>
      <c r="P1968" s="0" t="n">
        <f aca="false">(J1968-M1968)*30</f>
        <v>-0.0177600000000044</v>
      </c>
      <c r="Q1968" s="0" t="n">
        <f aca="false">K1968-N1968</f>
        <v>-0.00838999999996304</v>
      </c>
    </row>
    <row r="1969" customFormat="false" ht="12.75" hidden="false" customHeight="false" outlineLevel="0" collapsed="false">
      <c r="A1969" s="0" t="s">
        <v>22</v>
      </c>
      <c r="B1969" s="3" t="n">
        <v>38260.5</v>
      </c>
      <c r="C1969" s="0" t="s">
        <v>12</v>
      </c>
      <c r="D1969" s="0" t="n">
        <v>35</v>
      </c>
      <c r="E1969" s="0" t="n">
        <v>58</v>
      </c>
      <c r="F1969" s="0" t="n">
        <v>10.096772</v>
      </c>
      <c r="G1969" s="0" t="s">
        <v>13</v>
      </c>
      <c r="H1969" s="0" t="n">
        <v>120</v>
      </c>
      <c r="I1969" s="0" t="n">
        <v>26</v>
      </c>
      <c r="J1969" s="0" t="n">
        <v>2.584651</v>
      </c>
      <c r="K1969" s="0" t="n">
        <v>1061.92189</v>
      </c>
      <c r="L1969" s="0" t="n">
        <v>10.097896</v>
      </c>
      <c r="M1969" s="0" t="n">
        <v>2.585383</v>
      </c>
      <c r="N1969" s="0" t="n">
        <v>1061.93312</v>
      </c>
      <c r="O1969" s="0" t="n">
        <f aca="false">(F1969-L1969)*30</f>
        <v>-0.0337200000000237</v>
      </c>
      <c r="P1969" s="0" t="n">
        <f aca="false">(J1969-M1969)*30</f>
        <v>-0.0219600000000053</v>
      </c>
      <c r="Q1969" s="0" t="n">
        <f aca="false">K1969-N1969</f>
        <v>-0.0112299999998413</v>
      </c>
    </row>
    <row r="1970" customFormat="false" ht="12.75" hidden="false" customHeight="false" outlineLevel="0" collapsed="false">
      <c r="A1970" s="0" t="s">
        <v>22</v>
      </c>
      <c r="B1970" s="3" t="n">
        <v>38261.5</v>
      </c>
      <c r="C1970" s="0" t="s">
        <v>12</v>
      </c>
      <c r="D1970" s="0" t="n">
        <v>35</v>
      </c>
      <c r="E1970" s="0" t="n">
        <v>58</v>
      </c>
      <c r="F1970" s="0" t="n">
        <v>10.096712</v>
      </c>
      <c r="G1970" s="0" t="s">
        <v>13</v>
      </c>
      <c r="H1970" s="0" t="n">
        <v>120</v>
      </c>
      <c r="I1970" s="0" t="n">
        <v>26</v>
      </c>
      <c r="J1970" s="0" t="n">
        <v>2.584557</v>
      </c>
      <c r="K1970" s="0" t="n">
        <v>1061.9199</v>
      </c>
      <c r="L1970" s="0" t="n">
        <v>10.097896</v>
      </c>
      <c r="M1970" s="0" t="n">
        <v>2.585383</v>
      </c>
      <c r="N1970" s="0" t="n">
        <v>1061.93312</v>
      </c>
      <c r="O1970" s="0" t="n">
        <f aca="false">(F1970-L1970)*30</f>
        <v>-0.0355200000000089</v>
      </c>
      <c r="P1970" s="0" t="n">
        <f aca="false">(J1970-M1970)*30</f>
        <v>-0.0247799999999998</v>
      </c>
      <c r="Q1970" s="0" t="n">
        <f aca="false">K1970-N1970</f>
        <v>-0.0132199999998193</v>
      </c>
    </row>
    <row r="1971" customFormat="false" ht="12.75" hidden="false" customHeight="false" outlineLevel="0" collapsed="false">
      <c r="A1971" s="0" t="s">
        <v>22</v>
      </c>
      <c r="B1971" s="3" t="n">
        <v>38262.5</v>
      </c>
      <c r="C1971" s="0" t="s">
        <v>12</v>
      </c>
      <c r="D1971" s="0" t="n">
        <v>35</v>
      </c>
      <c r="E1971" s="0" t="n">
        <v>58</v>
      </c>
      <c r="F1971" s="0" t="n">
        <v>10.0966</v>
      </c>
      <c r="G1971" s="0" t="s">
        <v>13</v>
      </c>
      <c r="H1971" s="0" t="n">
        <v>120</v>
      </c>
      <c r="I1971" s="0" t="n">
        <v>26</v>
      </c>
      <c r="J1971" s="0" t="n">
        <v>2.584597</v>
      </c>
      <c r="K1971" s="0" t="n">
        <v>1061.92417</v>
      </c>
      <c r="L1971" s="0" t="n">
        <v>10.097896</v>
      </c>
      <c r="M1971" s="0" t="n">
        <v>2.585383</v>
      </c>
      <c r="N1971" s="0" t="n">
        <v>1061.93312</v>
      </c>
      <c r="O1971" s="0" t="n">
        <f aca="false">(F1971-L1971)*30</f>
        <v>-0.0388799999999989</v>
      </c>
      <c r="P1971" s="0" t="n">
        <f aca="false">(J1971-M1971)*30</f>
        <v>-0.0235800000000053</v>
      </c>
      <c r="Q1971" s="0" t="n">
        <f aca="false">K1971-N1971</f>
        <v>-0.00894999999991342</v>
      </c>
    </row>
    <row r="1972" customFormat="false" ht="12.75" hidden="false" customHeight="false" outlineLevel="0" collapsed="false">
      <c r="A1972" s="0" t="s">
        <v>22</v>
      </c>
      <c r="B1972" s="3" t="n">
        <v>38263.5</v>
      </c>
      <c r="C1972" s="0" t="s">
        <v>12</v>
      </c>
      <c r="D1972" s="0" t="n">
        <v>35</v>
      </c>
      <c r="E1972" s="0" t="n">
        <v>58</v>
      </c>
      <c r="F1972" s="0" t="n">
        <v>10.096585</v>
      </c>
      <c r="G1972" s="0" t="s">
        <v>13</v>
      </c>
      <c r="H1972" s="0" t="n">
        <v>120</v>
      </c>
      <c r="I1972" s="0" t="n">
        <v>26</v>
      </c>
      <c r="J1972" s="0" t="n">
        <v>2.584552</v>
      </c>
      <c r="K1972" s="0" t="n">
        <v>1061.91828</v>
      </c>
      <c r="L1972" s="0" t="n">
        <v>10.097896</v>
      </c>
      <c r="M1972" s="0" t="n">
        <v>2.585383</v>
      </c>
      <c r="N1972" s="0" t="n">
        <v>1061.93312</v>
      </c>
      <c r="O1972" s="0" t="n">
        <f aca="false">(F1972-L1972)*30</f>
        <v>-0.0393300000000352</v>
      </c>
      <c r="P1972" s="0" t="n">
        <f aca="false">(J1972-M1972)*30</f>
        <v>-0.0249300000000074</v>
      </c>
      <c r="Q1972" s="0" t="n">
        <f aca="false">K1972-N1972</f>
        <v>-0.0148399999998219</v>
      </c>
    </row>
    <row r="1973" customFormat="false" ht="12.75" hidden="false" customHeight="false" outlineLevel="0" collapsed="false">
      <c r="A1973" s="0" t="s">
        <v>22</v>
      </c>
      <c r="B1973" s="3" t="n">
        <v>38264.5</v>
      </c>
      <c r="C1973" s="0" t="s">
        <v>12</v>
      </c>
      <c r="D1973" s="0" t="n">
        <v>35</v>
      </c>
      <c r="E1973" s="0" t="n">
        <v>58</v>
      </c>
      <c r="F1973" s="0" t="n">
        <v>10.096557</v>
      </c>
      <c r="G1973" s="0" t="s">
        <v>13</v>
      </c>
      <c r="H1973" s="0" t="n">
        <v>120</v>
      </c>
      <c r="I1973" s="0" t="n">
        <v>26</v>
      </c>
      <c r="J1973" s="0" t="n">
        <v>2.584452</v>
      </c>
      <c r="K1973" s="0" t="n">
        <v>1061.92152</v>
      </c>
      <c r="L1973" s="0" t="n">
        <v>10.097896</v>
      </c>
      <c r="M1973" s="0" t="n">
        <v>2.585383</v>
      </c>
      <c r="N1973" s="0" t="n">
        <v>1061.93312</v>
      </c>
      <c r="O1973" s="0" t="n">
        <f aca="false">(F1973-L1973)*30</f>
        <v>-0.0401699999999927</v>
      </c>
      <c r="P1973" s="0" t="n">
        <f aca="false">(J1973-M1973)*30</f>
        <v>-0.0279300000000005</v>
      </c>
      <c r="Q1973" s="0" t="n">
        <f aca="false">K1973-N1973</f>
        <v>-0.0115999999998166</v>
      </c>
    </row>
    <row r="1974" customFormat="false" ht="12.75" hidden="false" customHeight="false" outlineLevel="0" collapsed="false">
      <c r="A1974" s="0" t="s">
        <v>22</v>
      </c>
      <c r="B1974" s="3" t="n">
        <v>38265.5</v>
      </c>
      <c r="C1974" s="0" t="s">
        <v>12</v>
      </c>
      <c r="D1974" s="0" t="n">
        <v>35</v>
      </c>
      <c r="E1974" s="0" t="n">
        <v>58</v>
      </c>
      <c r="F1974" s="0" t="n">
        <v>10.096496</v>
      </c>
      <c r="G1974" s="0" t="s">
        <v>13</v>
      </c>
      <c r="H1974" s="0" t="n">
        <v>120</v>
      </c>
      <c r="I1974" s="0" t="n">
        <v>26</v>
      </c>
      <c r="J1974" s="0" t="n">
        <v>2.584458</v>
      </c>
      <c r="K1974" s="0" t="n">
        <v>1061.92454</v>
      </c>
      <c r="L1974" s="0" t="n">
        <v>10.097896</v>
      </c>
      <c r="M1974" s="0" t="n">
        <v>2.585383</v>
      </c>
      <c r="N1974" s="0" t="n">
        <v>1061.93312</v>
      </c>
      <c r="O1974" s="0" t="n">
        <f aca="false">(F1974-L1974)*30</f>
        <v>-0.0420000000000087</v>
      </c>
      <c r="P1974" s="0" t="n">
        <f aca="false">(J1974-M1974)*30</f>
        <v>-0.0277500000000019</v>
      </c>
      <c r="Q1974" s="0" t="n">
        <f aca="false">K1974-N1974</f>
        <v>-0.00857999999993808</v>
      </c>
    </row>
    <row r="1975" customFormat="false" ht="12.75" hidden="false" customHeight="false" outlineLevel="0" collapsed="false">
      <c r="A1975" s="0" t="s">
        <v>22</v>
      </c>
      <c r="B1975" s="3" t="n">
        <v>38266.5</v>
      </c>
      <c r="C1975" s="0" t="s">
        <v>12</v>
      </c>
      <c r="D1975" s="0" t="n">
        <v>35</v>
      </c>
      <c r="E1975" s="0" t="n">
        <v>58</v>
      </c>
      <c r="F1975" s="0" t="n">
        <v>10.0965</v>
      </c>
      <c r="G1975" s="0" t="s">
        <v>13</v>
      </c>
      <c r="H1975" s="0" t="n">
        <v>120</v>
      </c>
      <c r="I1975" s="0" t="n">
        <v>26</v>
      </c>
      <c r="J1975" s="0" t="n">
        <v>2.58444</v>
      </c>
      <c r="K1975" s="0" t="n">
        <v>1061.92192</v>
      </c>
      <c r="L1975" s="0" t="n">
        <v>10.097896</v>
      </c>
      <c r="M1975" s="0" t="n">
        <v>2.585383</v>
      </c>
      <c r="N1975" s="0" t="n">
        <v>1061.93312</v>
      </c>
      <c r="O1975" s="0" t="n">
        <f aca="false">(F1975-L1975)*30</f>
        <v>-0.0418799999999919</v>
      </c>
      <c r="P1975" s="0" t="n">
        <f aca="false">(J1975-M1975)*30</f>
        <v>-0.0282900000000108</v>
      </c>
      <c r="Q1975" s="0" t="n">
        <f aca="false">K1975-N1975</f>
        <v>-0.0111999999999171</v>
      </c>
    </row>
    <row r="1976" customFormat="false" ht="12.75" hidden="false" customHeight="false" outlineLevel="0" collapsed="false">
      <c r="A1976" s="0" t="s">
        <v>22</v>
      </c>
      <c r="B1976" s="3" t="n">
        <v>38267.5</v>
      </c>
      <c r="C1976" s="0" t="s">
        <v>12</v>
      </c>
      <c r="D1976" s="0" t="n">
        <v>35</v>
      </c>
      <c r="E1976" s="0" t="n">
        <v>58</v>
      </c>
      <c r="F1976" s="0" t="n">
        <v>10.096488</v>
      </c>
      <c r="G1976" s="0" t="s">
        <v>13</v>
      </c>
      <c r="H1976" s="0" t="n">
        <v>120</v>
      </c>
      <c r="I1976" s="0" t="n">
        <v>26</v>
      </c>
      <c r="J1976" s="0" t="n">
        <v>2.584372</v>
      </c>
      <c r="K1976" s="0" t="n">
        <v>1061.92651</v>
      </c>
      <c r="L1976" s="0" t="n">
        <v>10.097896</v>
      </c>
      <c r="M1976" s="0" t="n">
        <v>2.585383</v>
      </c>
      <c r="N1976" s="0" t="n">
        <v>1061.93312</v>
      </c>
      <c r="O1976" s="0" t="n">
        <f aca="false">(F1976-L1976)*30</f>
        <v>-0.042239999999989</v>
      </c>
      <c r="P1976" s="0" t="n">
        <f aca="false">(J1976-M1976)*30</f>
        <v>-0.0303300000000029</v>
      </c>
      <c r="Q1976" s="0" t="n">
        <f aca="false">K1976-N1976</f>
        <v>-0.00660999999990963</v>
      </c>
    </row>
    <row r="1977" customFormat="false" ht="12.75" hidden="false" customHeight="false" outlineLevel="0" collapsed="false">
      <c r="A1977" s="0" t="s">
        <v>22</v>
      </c>
      <c r="B1977" s="3" t="n">
        <v>38268.5</v>
      </c>
      <c r="C1977" s="0" t="s">
        <v>12</v>
      </c>
      <c r="D1977" s="0" t="n">
        <v>35</v>
      </c>
      <c r="E1977" s="0" t="n">
        <v>58</v>
      </c>
      <c r="F1977" s="0" t="n">
        <v>10.096406</v>
      </c>
      <c r="G1977" s="0" t="s">
        <v>13</v>
      </c>
      <c r="H1977" s="0" t="n">
        <v>120</v>
      </c>
      <c r="I1977" s="0" t="n">
        <v>26</v>
      </c>
      <c r="J1977" s="0" t="n">
        <v>2.58439</v>
      </c>
      <c r="K1977" s="0" t="n">
        <v>1061.92661</v>
      </c>
      <c r="L1977" s="0" t="n">
        <v>10.097896</v>
      </c>
      <c r="M1977" s="0" t="n">
        <v>2.585383</v>
      </c>
      <c r="N1977" s="0" t="n">
        <v>1061.93312</v>
      </c>
      <c r="O1977" s="0" t="n">
        <f aca="false">(F1977-L1977)*30</f>
        <v>-0.0447000000000131</v>
      </c>
      <c r="P1977" s="0" t="n">
        <f aca="false">(J1977-M1977)*30</f>
        <v>-0.0297900000000073</v>
      </c>
      <c r="Q1977" s="0" t="n">
        <f aca="false">K1977-N1977</f>
        <v>-0.00650999999993474</v>
      </c>
    </row>
    <row r="1978" customFormat="false" ht="12.75" hidden="false" customHeight="false" outlineLevel="0" collapsed="false">
      <c r="A1978" s="0" t="s">
        <v>22</v>
      </c>
      <c r="B1978" s="3" t="n">
        <v>38269.5</v>
      </c>
      <c r="C1978" s="0" t="s">
        <v>12</v>
      </c>
      <c r="D1978" s="0" t="n">
        <v>35</v>
      </c>
      <c r="E1978" s="0" t="n">
        <v>58</v>
      </c>
      <c r="F1978" s="0" t="n">
        <v>10.096458</v>
      </c>
      <c r="G1978" s="0" t="s">
        <v>13</v>
      </c>
      <c r="H1978" s="0" t="n">
        <v>120</v>
      </c>
      <c r="I1978" s="0" t="n">
        <v>26</v>
      </c>
      <c r="J1978" s="0" t="n">
        <v>2.584407</v>
      </c>
      <c r="K1978" s="0" t="n">
        <v>1061.92325</v>
      </c>
      <c r="L1978" s="0" t="n">
        <v>10.097896</v>
      </c>
      <c r="M1978" s="0" t="n">
        <v>2.585383</v>
      </c>
      <c r="N1978" s="0" t="n">
        <v>1061.93312</v>
      </c>
      <c r="O1978" s="0" t="n">
        <f aca="false">(F1978-L1978)*30</f>
        <v>-0.0431400000000082</v>
      </c>
      <c r="P1978" s="0" t="n">
        <f aca="false">(J1978-M1978)*30</f>
        <v>-0.0292800000000026</v>
      </c>
      <c r="Q1978" s="0" t="n">
        <f aca="false">K1978-N1978</f>
        <v>-0.00986999999986438</v>
      </c>
    </row>
    <row r="1979" customFormat="false" ht="12.75" hidden="false" customHeight="false" outlineLevel="0" collapsed="false">
      <c r="A1979" s="0" t="s">
        <v>22</v>
      </c>
      <c r="B1979" s="3" t="n">
        <v>38270.5</v>
      </c>
      <c r="C1979" s="0" t="s">
        <v>12</v>
      </c>
      <c r="D1979" s="0" t="n">
        <v>35</v>
      </c>
      <c r="E1979" s="0" t="n">
        <v>58</v>
      </c>
      <c r="F1979" s="0" t="n">
        <v>10.096376</v>
      </c>
      <c r="G1979" s="0" t="s">
        <v>13</v>
      </c>
      <c r="H1979" s="0" t="n">
        <v>120</v>
      </c>
      <c r="I1979" s="0" t="n">
        <v>26</v>
      </c>
      <c r="J1979" s="0" t="n">
        <v>2.584322</v>
      </c>
      <c r="K1979" s="0" t="n">
        <v>1061.9255</v>
      </c>
      <c r="L1979" s="0" t="n">
        <v>10.097896</v>
      </c>
      <c r="M1979" s="0" t="n">
        <v>2.585383</v>
      </c>
      <c r="N1979" s="0" t="n">
        <v>1061.93312</v>
      </c>
      <c r="O1979" s="0" t="n">
        <f aca="false">(F1979-L1979)*30</f>
        <v>-0.0456000000000323</v>
      </c>
      <c r="P1979" s="0" t="n">
        <f aca="false">(J1979-M1979)*30</f>
        <v>-0.0318300000000127</v>
      </c>
      <c r="Q1979" s="0" t="n">
        <f aca="false">K1979-N1979</f>
        <v>-0.00761999999986074</v>
      </c>
    </row>
    <row r="1980" customFormat="false" ht="12.75" hidden="false" customHeight="false" outlineLevel="0" collapsed="false">
      <c r="A1980" s="0" t="s">
        <v>22</v>
      </c>
      <c r="B1980" s="3" t="n">
        <v>38271.5</v>
      </c>
      <c r="C1980" s="0" t="s">
        <v>12</v>
      </c>
      <c r="D1980" s="0" t="n">
        <v>35</v>
      </c>
      <c r="E1980" s="0" t="n">
        <v>58</v>
      </c>
      <c r="F1980" s="0" t="n">
        <v>10.09635</v>
      </c>
      <c r="G1980" s="0" t="s">
        <v>13</v>
      </c>
      <c r="H1980" s="0" t="n">
        <v>120</v>
      </c>
      <c r="I1980" s="0" t="n">
        <v>26</v>
      </c>
      <c r="J1980" s="0" t="n">
        <v>2.58433</v>
      </c>
      <c r="K1980" s="0" t="n">
        <v>1061.92598</v>
      </c>
      <c r="L1980" s="0" t="n">
        <v>10.097896</v>
      </c>
      <c r="M1980" s="0" t="n">
        <v>2.585383</v>
      </c>
      <c r="N1980" s="0" t="n">
        <v>1061.93312</v>
      </c>
      <c r="O1980" s="0" t="n">
        <f aca="false">(F1980-L1980)*30</f>
        <v>-0.0463800000000347</v>
      </c>
      <c r="P1980" s="0" t="n">
        <f aca="false">(J1980-M1980)*30</f>
        <v>-0.0315900000000058</v>
      </c>
      <c r="Q1980" s="0" t="n">
        <f aca="false">K1980-N1980</f>
        <v>-0.00713999999993575</v>
      </c>
    </row>
    <row r="1981" customFormat="false" ht="12.75" hidden="false" customHeight="false" outlineLevel="0" collapsed="false">
      <c r="A1981" s="0" t="s">
        <v>22</v>
      </c>
      <c r="B1981" s="3" t="n">
        <v>38272.5</v>
      </c>
      <c r="C1981" s="0" t="s">
        <v>12</v>
      </c>
      <c r="D1981" s="0" t="n">
        <v>35</v>
      </c>
      <c r="E1981" s="0" t="n">
        <v>58</v>
      </c>
      <c r="F1981" s="0" t="n">
        <v>10.09632</v>
      </c>
      <c r="G1981" s="0" t="s">
        <v>13</v>
      </c>
      <c r="H1981" s="0" t="n">
        <v>120</v>
      </c>
      <c r="I1981" s="0" t="n">
        <v>26</v>
      </c>
      <c r="J1981" s="0" t="n">
        <v>2.584289</v>
      </c>
      <c r="K1981" s="0" t="n">
        <v>1061.92489</v>
      </c>
      <c r="L1981" s="0" t="n">
        <v>10.097896</v>
      </c>
      <c r="M1981" s="0" t="n">
        <v>2.585383</v>
      </c>
      <c r="N1981" s="0" t="n">
        <v>1061.93312</v>
      </c>
      <c r="O1981" s="0" t="n">
        <f aca="false">(F1981-L1981)*30</f>
        <v>-0.0472800000000007</v>
      </c>
      <c r="P1981" s="0" t="n">
        <f aca="false">(J1981-M1981)*30</f>
        <v>-0.0328200000000045</v>
      </c>
      <c r="Q1981" s="0" t="n">
        <f aca="false">K1981-N1981</f>
        <v>-0.00822999999991225</v>
      </c>
    </row>
    <row r="1982" customFormat="false" ht="12.75" hidden="false" customHeight="false" outlineLevel="0" collapsed="false">
      <c r="A1982" s="0" t="s">
        <v>22</v>
      </c>
      <c r="B1982" s="3" t="n">
        <v>38273.5</v>
      </c>
      <c r="C1982" s="0" t="s">
        <v>12</v>
      </c>
      <c r="D1982" s="0" t="n">
        <v>35</v>
      </c>
      <c r="E1982" s="0" t="n">
        <v>58</v>
      </c>
      <c r="F1982" s="0" t="n">
        <v>10.096314</v>
      </c>
      <c r="G1982" s="0" t="s">
        <v>13</v>
      </c>
      <c r="H1982" s="0" t="n">
        <v>120</v>
      </c>
      <c r="I1982" s="0" t="n">
        <v>26</v>
      </c>
      <c r="J1982" s="0" t="n">
        <v>2.584263</v>
      </c>
      <c r="K1982" s="0" t="n">
        <v>1061.92457</v>
      </c>
      <c r="L1982" s="0" t="n">
        <v>10.097896</v>
      </c>
      <c r="M1982" s="0" t="n">
        <v>2.585383</v>
      </c>
      <c r="N1982" s="0" t="n">
        <v>1061.93312</v>
      </c>
      <c r="O1982" s="0" t="n">
        <f aca="false">(F1982-L1982)*30</f>
        <v>-0.0474600000000258</v>
      </c>
      <c r="P1982" s="0" t="n">
        <f aca="false">(J1982-M1982)*30</f>
        <v>-0.033600000000007</v>
      </c>
      <c r="Q1982" s="0" t="n">
        <f aca="false">K1982-N1982</f>
        <v>-0.00855000000001382</v>
      </c>
    </row>
    <row r="1983" customFormat="false" ht="12.75" hidden="false" customHeight="false" outlineLevel="0" collapsed="false">
      <c r="A1983" s="0" t="s">
        <v>22</v>
      </c>
      <c r="B1983" s="3" t="n">
        <v>38274.5</v>
      </c>
      <c r="C1983" s="0" t="s">
        <v>12</v>
      </c>
      <c r="D1983" s="0" t="n">
        <v>35</v>
      </c>
      <c r="E1983" s="0" t="n">
        <v>58</v>
      </c>
      <c r="F1983" s="0" t="n">
        <v>10.096299</v>
      </c>
      <c r="G1983" s="0" t="s">
        <v>13</v>
      </c>
      <c r="H1983" s="0" t="n">
        <v>120</v>
      </c>
      <c r="I1983" s="0" t="n">
        <v>26</v>
      </c>
      <c r="J1983" s="0" t="n">
        <v>2.58424</v>
      </c>
      <c r="K1983" s="0" t="n">
        <v>1061.92388</v>
      </c>
      <c r="L1983" s="0" t="n">
        <v>10.097896</v>
      </c>
      <c r="M1983" s="0" t="n">
        <v>2.585383</v>
      </c>
      <c r="N1983" s="0" t="n">
        <v>1061.93312</v>
      </c>
      <c r="O1983" s="0" t="n">
        <f aca="false">(F1983-L1983)*30</f>
        <v>-0.0479100000000088</v>
      </c>
      <c r="P1983" s="0" t="n">
        <f aca="false">(J1983-M1983)*30</f>
        <v>-0.0342900000000101</v>
      </c>
      <c r="Q1983" s="0" t="n">
        <f aca="false">K1983-N1983</f>
        <v>-0.00923999999986336</v>
      </c>
    </row>
    <row r="1984" customFormat="false" ht="12.75" hidden="false" customHeight="false" outlineLevel="0" collapsed="false">
      <c r="A1984" s="0" t="s">
        <v>22</v>
      </c>
      <c r="B1984" s="3" t="n">
        <v>38275.5</v>
      </c>
      <c r="C1984" s="0" t="s">
        <v>12</v>
      </c>
      <c r="D1984" s="0" t="n">
        <v>35</v>
      </c>
      <c r="E1984" s="0" t="n">
        <v>58</v>
      </c>
      <c r="F1984" s="0" t="n">
        <v>10.09628</v>
      </c>
      <c r="G1984" s="0" t="s">
        <v>13</v>
      </c>
      <c r="H1984" s="0" t="n">
        <v>120</v>
      </c>
      <c r="I1984" s="0" t="n">
        <v>26</v>
      </c>
      <c r="J1984" s="0" t="n">
        <v>2.584235</v>
      </c>
      <c r="K1984" s="0" t="n">
        <v>1061.92565</v>
      </c>
      <c r="L1984" s="0" t="n">
        <v>10.097896</v>
      </c>
      <c r="M1984" s="0" t="n">
        <v>2.585383</v>
      </c>
      <c r="N1984" s="0" t="n">
        <v>1061.93312</v>
      </c>
      <c r="O1984" s="0" t="n">
        <f aca="false">(F1984-L1984)*30</f>
        <v>-0.0484800000000085</v>
      </c>
      <c r="P1984" s="0" t="n">
        <f aca="false">(J1984-M1984)*30</f>
        <v>-0.0344400000000045</v>
      </c>
      <c r="Q1984" s="0" t="n">
        <f aca="false">K1984-N1984</f>
        <v>-0.00747000000001208</v>
      </c>
    </row>
    <row r="1985" customFormat="false" ht="12.75" hidden="false" customHeight="false" outlineLevel="0" collapsed="false">
      <c r="A1985" s="0" t="s">
        <v>22</v>
      </c>
      <c r="B1985" s="3" t="n">
        <v>38276.5</v>
      </c>
      <c r="C1985" s="0" t="s">
        <v>12</v>
      </c>
      <c r="D1985" s="0" t="n">
        <v>35</v>
      </c>
      <c r="E1985" s="0" t="n">
        <v>58</v>
      </c>
      <c r="F1985" s="0" t="n">
        <v>10.096288</v>
      </c>
      <c r="G1985" s="0" t="s">
        <v>13</v>
      </c>
      <c r="H1985" s="0" t="n">
        <v>120</v>
      </c>
      <c r="I1985" s="0" t="n">
        <v>26</v>
      </c>
      <c r="J1985" s="0" t="n">
        <v>2.584213</v>
      </c>
      <c r="K1985" s="0" t="n">
        <v>1061.92399</v>
      </c>
      <c r="L1985" s="0" t="n">
        <v>10.097896</v>
      </c>
      <c r="M1985" s="0" t="n">
        <v>2.585383</v>
      </c>
      <c r="N1985" s="0" t="n">
        <v>1061.93312</v>
      </c>
      <c r="O1985" s="0" t="n">
        <f aca="false">(F1985-L1985)*30</f>
        <v>-0.0482400000000283</v>
      </c>
      <c r="P1985" s="0" t="n">
        <f aca="false">(J1985-M1985)*30</f>
        <v>-0.0351000000000035</v>
      </c>
      <c r="Q1985" s="0" t="n">
        <f aca="false">K1985-N1985</f>
        <v>-0.00912999999991371</v>
      </c>
    </row>
    <row r="1986" customFormat="false" ht="12.75" hidden="false" customHeight="false" outlineLevel="0" collapsed="false">
      <c r="A1986" s="0" t="s">
        <v>22</v>
      </c>
      <c r="B1986" s="3" t="n">
        <v>38277.5</v>
      </c>
      <c r="C1986" s="0" t="s">
        <v>12</v>
      </c>
      <c r="D1986" s="0" t="n">
        <v>35</v>
      </c>
      <c r="E1986" s="0" t="n">
        <v>58</v>
      </c>
      <c r="F1986" s="0" t="n">
        <v>10.096431</v>
      </c>
      <c r="G1986" s="0" t="s">
        <v>13</v>
      </c>
      <c r="H1986" s="0" t="n">
        <v>120</v>
      </c>
      <c r="I1986" s="0" t="n">
        <v>26</v>
      </c>
      <c r="J1986" s="0" t="n">
        <v>2.58402</v>
      </c>
      <c r="K1986" s="0" t="n">
        <v>1061.91513</v>
      </c>
      <c r="L1986" s="0" t="n">
        <v>10.097896</v>
      </c>
      <c r="M1986" s="0" t="n">
        <v>2.585383</v>
      </c>
      <c r="N1986" s="0" t="n">
        <v>1061.93312</v>
      </c>
      <c r="O1986" s="0" t="n">
        <f aca="false">(F1986-L1986)*30</f>
        <v>-0.0439499999999882</v>
      </c>
      <c r="P1986" s="0" t="n">
        <f aca="false">(J1986-M1986)*30</f>
        <v>-0.0408900000000001</v>
      </c>
      <c r="Q1986" s="0" t="n">
        <f aca="false">K1986-N1986</f>
        <v>-0.017989999999827</v>
      </c>
    </row>
    <row r="1987" customFormat="false" ht="12.75" hidden="false" customHeight="false" outlineLevel="0" collapsed="false">
      <c r="A1987" s="0" t="s">
        <v>22</v>
      </c>
      <c r="B1987" s="3" t="n">
        <v>38278.5</v>
      </c>
      <c r="C1987" s="0" t="s">
        <v>12</v>
      </c>
      <c r="D1987" s="0" t="n">
        <v>35</v>
      </c>
      <c r="E1987" s="0" t="n">
        <v>58</v>
      </c>
      <c r="F1987" s="0" t="n">
        <v>10.096336</v>
      </c>
      <c r="G1987" s="0" t="s">
        <v>13</v>
      </c>
      <c r="H1987" s="0" t="n">
        <v>120</v>
      </c>
      <c r="I1987" s="0" t="n">
        <v>26</v>
      </c>
      <c r="J1987" s="0" t="n">
        <v>2.584076</v>
      </c>
      <c r="K1987" s="0" t="n">
        <v>1061.92098</v>
      </c>
      <c r="L1987" s="0" t="n">
        <v>10.097896</v>
      </c>
      <c r="M1987" s="0" t="n">
        <v>2.585383</v>
      </c>
      <c r="N1987" s="0" t="n">
        <v>1061.93312</v>
      </c>
      <c r="O1987" s="0" t="n">
        <f aca="false">(F1987-L1987)*30</f>
        <v>-0.0467999999999869</v>
      </c>
      <c r="P1987" s="0" t="n">
        <f aca="false">(J1987-M1987)*30</f>
        <v>-0.0392100000000051</v>
      </c>
      <c r="Q1987" s="0" t="n">
        <f aca="false">K1987-N1987</f>
        <v>-0.0121399999998175</v>
      </c>
    </row>
    <row r="1988" customFormat="false" ht="12.75" hidden="false" customHeight="false" outlineLevel="0" collapsed="false">
      <c r="A1988" s="0" t="s">
        <v>22</v>
      </c>
      <c r="B1988" s="3" t="n">
        <v>38279.5</v>
      </c>
      <c r="C1988" s="0" t="s">
        <v>12</v>
      </c>
      <c r="D1988" s="0" t="n">
        <v>35</v>
      </c>
      <c r="E1988" s="0" t="n">
        <v>58</v>
      </c>
      <c r="F1988" s="0" t="n">
        <v>10.096369</v>
      </c>
      <c r="G1988" s="0" t="s">
        <v>13</v>
      </c>
      <c r="H1988" s="0" t="n">
        <v>120</v>
      </c>
      <c r="I1988" s="0" t="n">
        <v>26</v>
      </c>
      <c r="J1988" s="0" t="n">
        <v>2.584059</v>
      </c>
      <c r="K1988" s="0" t="n">
        <v>1061.92102</v>
      </c>
      <c r="L1988" s="0" t="n">
        <v>10.097896</v>
      </c>
      <c r="M1988" s="0" t="n">
        <v>2.585383</v>
      </c>
      <c r="N1988" s="0" t="n">
        <v>1061.93312</v>
      </c>
      <c r="O1988" s="0" t="n">
        <f aca="false">(F1988-L1988)*30</f>
        <v>-0.045810000000035</v>
      </c>
      <c r="P1988" s="0" t="n">
        <f aca="false">(J1988-M1988)*30</f>
        <v>-0.0397200000000098</v>
      </c>
      <c r="Q1988" s="0" t="n">
        <f aca="false">K1988-N1988</f>
        <v>-0.0120999999999185</v>
      </c>
    </row>
    <row r="1989" customFormat="false" ht="12.75" hidden="false" customHeight="false" outlineLevel="0" collapsed="false">
      <c r="A1989" s="0" t="s">
        <v>22</v>
      </c>
      <c r="B1989" s="3" t="n">
        <v>38280.5</v>
      </c>
      <c r="C1989" s="0" t="s">
        <v>12</v>
      </c>
      <c r="D1989" s="0" t="n">
        <v>35</v>
      </c>
      <c r="E1989" s="0" t="n">
        <v>58</v>
      </c>
      <c r="F1989" s="0" t="n">
        <v>10.096297</v>
      </c>
      <c r="G1989" s="0" t="s">
        <v>13</v>
      </c>
      <c r="H1989" s="0" t="n">
        <v>120</v>
      </c>
      <c r="I1989" s="0" t="n">
        <v>26</v>
      </c>
      <c r="J1989" s="0" t="n">
        <v>2.584145</v>
      </c>
      <c r="K1989" s="0" t="n">
        <v>1061.9193</v>
      </c>
      <c r="L1989" s="0" t="n">
        <v>10.097896</v>
      </c>
      <c r="M1989" s="0" t="n">
        <v>2.585383</v>
      </c>
      <c r="N1989" s="0" t="n">
        <v>1061.93312</v>
      </c>
      <c r="O1989" s="0" t="n">
        <f aca="false">(F1989-L1989)*30</f>
        <v>-0.0479700000000172</v>
      </c>
      <c r="P1989" s="0" t="n">
        <f aca="false">(J1989-M1989)*30</f>
        <v>-0.0371400000000088</v>
      </c>
      <c r="Q1989" s="0" t="n">
        <f aca="false">K1989-N1989</f>
        <v>-0.013819999999896</v>
      </c>
    </row>
    <row r="1990" customFormat="false" ht="12.75" hidden="false" customHeight="false" outlineLevel="0" collapsed="false">
      <c r="A1990" s="0" t="s">
        <v>22</v>
      </c>
      <c r="B1990" s="3" t="n">
        <v>38281.5</v>
      </c>
      <c r="C1990" s="0" t="s">
        <v>12</v>
      </c>
      <c r="D1990" s="0" t="n">
        <v>35</v>
      </c>
      <c r="E1990" s="0" t="n">
        <v>58</v>
      </c>
      <c r="F1990" s="0" t="n">
        <v>10.096226</v>
      </c>
      <c r="G1990" s="0" t="s">
        <v>13</v>
      </c>
      <c r="H1990" s="0" t="n">
        <v>120</v>
      </c>
      <c r="I1990" s="0" t="n">
        <v>26</v>
      </c>
      <c r="J1990" s="0" t="n">
        <v>2.584165</v>
      </c>
      <c r="K1990" s="0" t="n">
        <v>1061.92261</v>
      </c>
      <c r="L1990" s="0" t="n">
        <v>10.097896</v>
      </c>
      <c r="M1990" s="0" t="n">
        <v>2.585383</v>
      </c>
      <c r="N1990" s="0" t="n">
        <v>1061.93312</v>
      </c>
      <c r="O1990" s="0" t="n">
        <f aca="false">(F1990-L1990)*30</f>
        <v>-0.0501000000000218</v>
      </c>
      <c r="P1990" s="0" t="n">
        <f aca="false">(J1990-M1990)*30</f>
        <v>-0.0365400000000049</v>
      </c>
      <c r="Q1990" s="0" t="n">
        <f aca="false">K1990-N1990</f>
        <v>-0.0105099999998401</v>
      </c>
    </row>
    <row r="1991" customFormat="false" ht="12.75" hidden="false" customHeight="false" outlineLevel="0" collapsed="false">
      <c r="A1991" s="0" t="s">
        <v>22</v>
      </c>
      <c r="B1991" s="3" t="n">
        <v>38282.5</v>
      </c>
      <c r="C1991" s="0" t="s">
        <v>12</v>
      </c>
      <c r="D1991" s="0" t="n">
        <v>35</v>
      </c>
      <c r="E1991" s="0" t="n">
        <v>58</v>
      </c>
      <c r="F1991" s="0" t="n">
        <v>10.096205</v>
      </c>
      <c r="G1991" s="0" t="s">
        <v>13</v>
      </c>
      <c r="H1991" s="0" t="n">
        <v>120</v>
      </c>
      <c r="I1991" s="0" t="n">
        <v>26</v>
      </c>
      <c r="J1991" s="0" t="n">
        <v>2.584149</v>
      </c>
      <c r="K1991" s="0" t="n">
        <v>1061.92185</v>
      </c>
      <c r="L1991" s="0" t="n">
        <v>10.097896</v>
      </c>
      <c r="M1991" s="0" t="n">
        <v>2.585383</v>
      </c>
      <c r="N1991" s="0" t="n">
        <v>1061.93312</v>
      </c>
      <c r="O1991" s="0" t="n">
        <f aca="false">(F1991-L1991)*30</f>
        <v>-0.0507300000000299</v>
      </c>
      <c r="P1991" s="0" t="n">
        <f aca="false">(J1991-M1991)*30</f>
        <v>-0.0370200000000054</v>
      </c>
      <c r="Q1991" s="0" t="n">
        <f aca="false">K1991-N1991</f>
        <v>-0.0112699999999677</v>
      </c>
    </row>
    <row r="1992" customFormat="false" ht="12.75" hidden="false" customHeight="false" outlineLevel="0" collapsed="false">
      <c r="A1992" s="0" t="s">
        <v>22</v>
      </c>
      <c r="B1992" s="3" t="n">
        <v>38283.5</v>
      </c>
      <c r="C1992" s="0" t="s">
        <v>12</v>
      </c>
      <c r="D1992" s="0" t="n">
        <v>35</v>
      </c>
      <c r="E1992" s="0" t="n">
        <v>58</v>
      </c>
      <c r="F1992" s="0" t="n">
        <v>10.096211</v>
      </c>
      <c r="G1992" s="0" t="s">
        <v>13</v>
      </c>
      <c r="H1992" s="0" t="n">
        <v>120</v>
      </c>
      <c r="I1992" s="0" t="n">
        <v>26</v>
      </c>
      <c r="J1992" s="0" t="n">
        <v>2.584136</v>
      </c>
      <c r="K1992" s="0" t="n">
        <v>1061.91748</v>
      </c>
      <c r="L1992" s="0" t="n">
        <v>10.097896</v>
      </c>
      <c r="M1992" s="0" t="n">
        <v>2.585383</v>
      </c>
      <c r="N1992" s="0" t="n">
        <v>1061.93312</v>
      </c>
      <c r="O1992" s="0" t="n">
        <f aca="false">(F1992-L1992)*30</f>
        <v>-0.0505500000000048</v>
      </c>
      <c r="P1992" s="0" t="n">
        <f aca="false">(J1992-M1992)*30</f>
        <v>-0.0374100000000066</v>
      </c>
      <c r="Q1992" s="0" t="n">
        <f aca="false">K1992-N1992</f>
        <v>-0.0156399999998484</v>
      </c>
    </row>
    <row r="1993" customFormat="false" ht="12.75" hidden="false" customHeight="false" outlineLevel="0" collapsed="false">
      <c r="A1993" s="0" t="s">
        <v>22</v>
      </c>
      <c r="B1993" s="3" t="n">
        <v>38284.5</v>
      </c>
      <c r="C1993" s="0" t="s">
        <v>12</v>
      </c>
      <c r="D1993" s="0" t="n">
        <v>35</v>
      </c>
      <c r="E1993" s="0" t="n">
        <v>58</v>
      </c>
      <c r="F1993" s="0" t="n">
        <v>10.096191</v>
      </c>
      <c r="G1993" s="0" t="s">
        <v>13</v>
      </c>
      <c r="H1993" s="0" t="n">
        <v>120</v>
      </c>
      <c r="I1993" s="0" t="n">
        <v>26</v>
      </c>
      <c r="J1993" s="0" t="n">
        <v>2.584074</v>
      </c>
      <c r="K1993" s="0" t="n">
        <v>1061.92386</v>
      </c>
      <c r="L1993" s="0" t="n">
        <v>10.097896</v>
      </c>
      <c r="M1993" s="0" t="n">
        <v>2.585383</v>
      </c>
      <c r="N1993" s="0" t="n">
        <v>1061.93312</v>
      </c>
      <c r="O1993" s="0" t="n">
        <f aca="false">(F1993-L1993)*30</f>
        <v>-0.0511500000000353</v>
      </c>
      <c r="P1993" s="0" t="n">
        <f aca="false">(J1993-M1993)*30</f>
        <v>-0.0392700000000001</v>
      </c>
      <c r="Q1993" s="0" t="n">
        <f aca="false">K1993-N1993</f>
        <v>-0.00925999999981286</v>
      </c>
    </row>
    <row r="1994" customFormat="false" ht="12.75" hidden="false" customHeight="false" outlineLevel="0" collapsed="false">
      <c r="A1994" s="0" t="s">
        <v>22</v>
      </c>
      <c r="B1994" s="3" t="n">
        <v>38285.5</v>
      </c>
      <c r="C1994" s="0" t="s">
        <v>12</v>
      </c>
      <c r="D1994" s="0" t="n">
        <v>35</v>
      </c>
      <c r="E1994" s="0" t="n">
        <v>58</v>
      </c>
      <c r="F1994" s="0" t="n">
        <v>10.096199</v>
      </c>
      <c r="G1994" s="0" t="s">
        <v>13</v>
      </c>
      <c r="H1994" s="0" t="n">
        <v>120</v>
      </c>
      <c r="I1994" s="0" t="n">
        <v>26</v>
      </c>
      <c r="J1994" s="0" t="n">
        <v>2.584088</v>
      </c>
      <c r="K1994" s="0" t="n">
        <v>1061.92217</v>
      </c>
      <c r="L1994" s="0" t="n">
        <v>10.097896</v>
      </c>
      <c r="M1994" s="0" t="n">
        <v>2.585383</v>
      </c>
      <c r="N1994" s="0" t="n">
        <v>1061.93312</v>
      </c>
      <c r="O1994" s="0" t="n">
        <f aca="false">(F1994-L1994)*30</f>
        <v>-0.0509100000000018</v>
      </c>
      <c r="P1994" s="0" t="n">
        <f aca="false">(J1994-M1994)*30</f>
        <v>-0.038850000000008</v>
      </c>
      <c r="Q1994" s="0" t="n">
        <f aca="false">K1994-N1994</f>
        <v>-0.0109499999998661</v>
      </c>
    </row>
    <row r="1995" customFormat="false" ht="12.75" hidden="false" customHeight="false" outlineLevel="0" collapsed="false">
      <c r="A1995" s="0" t="s">
        <v>22</v>
      </c>
      <c r="B1995" s="3" t="n">
        <v>38286.5</v>
      </c>
      <c r="C1995" s="0" t="s">
        <v>12</v>
      </c>
      <c r="D1995" s="0" t="n">
        <v>35</v>
      </c>
      <c r="E1995" s="0" t="n">
        <v>58</v>
      </c>
      <c r="F1995" s="0" t="n">
        <v>10.096207</v>
      </c>
      <c r="G1995" s="0" t="s">
        <v>13</v>
      </c>
      <c r="H1995" s="0" t="n">
        <v>120</v>
      </c>
      <c r="I1995" s="0" t="n">
        <v>26</v>
      </c>
      <c r="J1995" s="0" t="n">
        <v>2.584075</v>
      </c>
      <c r="K1995" s="0" t="n">
        <v>1061.91861</v>
      </c>
      <c r="L1995" s="0" t="n">
        <v>10.097896</v>
      </c>
      <c r="M1995" s="0" t="n">
        <v>2.585383</v>
      </c>
      <c r="N1995" s="0" t="n">
        <v>1061.93312</v>
      </c>
      <c r="O1995" s="0" t="n">
        <f aca="false">(F1995-L1995)*30</f>
        <v>-0.0506700000000215</v>
      </c>
      <c r="P1995" s="0" t="n">
        <f aca="false">(J1995-M1995)*30</f>
        <v>-0.0392400000000093</v>
      </c>
      <c r="Q1995" s="0" t="n">
        <f aca="false">K1995-N1995</f>
        <v>-0.0145099999999729</v>
      </c>
    </row>
    <row r="1996" customFormat="false" ht="12.75" hidden="false" customHeight="false" outlineLevel="0" collapsed="false">
      <c r="A1996" s="0" t="s">
        <v>22</v>
      </c>
      <c r="B1996" s="3" t="n">
        <v>38287.5</v>
      </c>
      <c r="C1996" s="0" t="s">
        <v>12</v>
      </c>
      <c r="D1996" s="0" t="n">
        <v>35</v>
      </c>
      <c r="E1996" s="0" t="n">
        <v>58</v>
      </c>
      <c r="F1996" s="0" t="n">
        <v>10.096127</v>
      </c>
      <c r="G1996" s="0" t="s">
        <v>13</v>
      </c>
      <c r="H1996" s="0" t="n">
        <v>120</v>
      </c>
      <c r="I1996" s="0" t="n">
        <v>26</v>
      </c>
      <c r="J1996" s="0" t="n">
        <v>2.58413</v>
      </c>
      <c r="K1996" s="0" t="n">
        <v>1061.92324</v>
      </c>
      <c r="L1996" s="0" t="n">
        <v>10.097896</v>
      </c>
      <c r="M1996" s="0" t="n">
        <v>2.585383</v>
      </c>
      <c r="N1996" s="0" t="n">
        <v>1061.93312</v>
      </c>
      <c r="O1996" s="0" t="n">
        <f aca="false">(F1996-L1996)*30</f>
        <v>-0.0530700000000373</v>
      </c>
      <c r="P1996" s="0" t="n">
        <f aca="false">(J1996-M1996)*30</f>
        <v>-0.0375900000000051</v>
      </c>
      <c r="Q1996" s="0" t="n">
        <f aca="false">K1996-N1996</f>
        <v>-0.00987999999983913</v>
      </c>
    </row>
    <row r="1997" customFormat="false" ht="12.75" hidden="false" customHeight="false" outlineLevel="0" collapsed="false">
      <c r="A1997" s="0" t="s">
        <v>22</v>
      </c>
      <c r="B1997" s="3" t="n">
        <v>38288.5</v>
      </c>
      <c r="C1997" s="0" t="s">
        <v>12</v>
      </c>
      <c r="D1997" s="0" t="n">
        <v>35</v>
      </c>
      <c r="E1997" s="0" t="n">
        <v>58</v>
      </c>
      <c r="F1997" s="0" t="n">
        <v>10.096079</v>
      </c>
      <c r="G1997" s="0" t="s">
        <v>13</v>
      </c>
      <c r="H1997" s="0" t="n">
        <v>120</v>
      </c>
      <c r="I1997" s="0" t="n">
        <v>26</v>
      </c>
      <c r="J1997" s="0" t="n">
        <v>2.584085</v>
      </c>
      <c r="K1997" s="0" t="n">
        <v>1061.92264</v>
      </c>
      <c r="L1997" s="0" t="n">
        <v>10.097896</v>
      </c>
      <c r="M1997" s="0" t="n">
        <v>2.585383</v>
      </c>
      <c r="N1997" s="0" t="n">
        <v>1061.93312</v>
      </c>
      <c r="O1997" s="0" t="n">
        <f aca="false">(F1997-L1997)*30</f>
        <v>-0.0545100000000254</v>
      </c>
      <c r="P1997" s="0" t="n">
        <f aca="false">(J1997-M1997)*30</f>
        <v>-0.0389400000000073</v>
      </c>
      <c r="Q1997" s="0" t="n">
        <f aca="false">K1997-N1997</f>
        <v>-0.0104799999999159</v>
      </c>
    </row>
    <row r="1998" customFormat="false" ht="12.75" hidden="false" customHeight="false" outlineLevel="0" collapsed="false">
      <c r="A1998" s="0" t="s">
        <v>22</v>
      </c>
      <c r="B1998" s="3" t="n">
        <v>38289.5</v>
      </c>
      <c r="C1998" s="0" t="s">
        <v>12</v>
      </c>
      <c r="D1998" s="0" t="n">
        <v>35</v>
      </c>
      <c r="E1998" s="0" t="n">
        <v>58</v>
      </c>
      <c r="F1998" s="0" t="n">
        <v>10.096155</v>
      </c>
      <c r="G1998" s="0" t="s">
        <v>13</v>
      </c>
      <c r="H1998" s="0" t="n">
        <v>120</v>
      </c>
      <c r="I1998" s="0" t="n">
        <v>26</v>
      </c>
      <c r="J1998" s="0" t="n">
        <v>2.584056</v>
      </c>
      <c r="K1998" s="0" t="n">
        <v>1061.92075</v>
      </c>
      <c r="L1998" s="0" t="n">
        <v>10.097896</v>
      </c>
      <c r="M1998" s="0" t="n">
        <v>2.585383</v>
      </c>
      <c r="N1998" s="0" t="n">
        <v>1061.93312</v>
      </c>
      <c r="O1998" s="0" t="n">
        <f aca="false">(F1998-L1998)*30</f>
        <v>-0.0522300000000264</v>
      </c>
      <c r="P1998" s="0" t="n">
        <f aca="false">(J1998-M1998)*30</f>
        <v>-0.039810000000009</v>
      </c>
      <c r="Q1998" s="0" t="n">
        <f aca="false">K1998-N1998</f>
        <v>-0.0123699999999189</v>
      </c>
    </row>
    <row r="1999" customFormat="false" ht="12.75" hidden="false" customHeight="false" outlineLevel="0" collapsed="false">
      <c r="A1999" s="0" t="s">
        <v>22</v>
      </c>
      <c r="B1999" s="3" t="n">
        <v>38290.5</v>
      </c>
      <c r="C1999" s="0" t="s">
        <v>12</v>
      </c>
      <c r="D1999" s="0" t="n">
        <v>35</v>
      </c>
      <c r="E1999" s="0" t="n">
        <v>58</v>
      </c>
      <c r="F1999" s="0" t="n">
        <v>10.096123</v>
      </c>
      <c r="G1999" s="0" t="s">
        <v>13</v>
      </c>
      <c r="H1999" s="0" t="n">
        <v>120</v>
      </c>
      <c r="I1999" s="0" t="n">
        <v>26</v>
      </c>
      <c r="J1999" s="0" t="n">
        <v>2.584088</v>
      </c>
      <c r="K1999" s="0" t="n">
        <v>1061.9231</v>
      </c>
      <c r="L1999" s="0" t="n">
        <v>10.097896</v>
      </c>
      <c r="M1999" s="0" t="n">
        <v>2.585383</v>
      </c>
      <c r="N1999" s="0" t="n">
        <v>1061.93312</v>
      </c>
      <c r="O1999" s="0" t="n">
        <f aca="false">(F1999-L1999)*30</f>
        <v>-0.0531900000000007</v>
      </c>
      <c r="P1999" s="0" t="n">
        <f aca="false">(J1999-M1999)*30</f>
        <v>-0.038850000000008</v>
      </c>
      <c r="Q1999" s="0" t="n">
        <f aca="false">K1999-N1999</f>
        <v>-0.0100199999999404</v>
      </c>
    </row>
    <row r="2000" customFormat="false" ht="12.75" hidden="false" customHeight="false" outlineLevel="0" collapsed="false">
      <c r="A2000" s="0" t="s">
        <v>22</v>
      </c>
      <c r="B2000" s="3" t="n">
        <v>38291.5</v>
      </c>
      <c r="C2000" s="0" t="s">
        <v>12</v>
      </c>
      <c r="D2000" s="0" t="n">
        <v>35</v>
      </c>
      <c r="E2000" s="0" t="n">
        <v>58</v>
      </c>
      <c r="F2000" s="0" t="n">
        <v>10.096022</v>
      </c>
      <c r="G2000" s="0" t="s">
        <v>13</v>
      </c>
      <c r="H2000" s="0" t="n">
        <v>120</v>
      </c>
      <c r="I2000" s="0" t="n">
        <v>26</v>
      </c>
      <c r="J2000" s="0" t="n">
        <v>2.584103</v>
      </c>
      <c r="K2000" s="0" t="n">
        <v>1061.92407</v>
      </c>
      <c r="L2000" s="0" t="n">
        <v>10.097896</v>
      </c>
      <c r="M2000" s="0" t="n">
        <v>2.585383</v>
      </c>
      <c r="N2000" s="0" t="n">
        <v>1061.93312</v>
      </c>
      <c r="O2000" s="0" t="n">
        <f aca="false">(F2000-L2000)*30</f>
        <v>-0.0562200000000246</v>
      </c>
      <c r="P2000" s="0" t="n">
        <f aca="false">(J2000-M2000)*30</f>
        <v>-0.0384000000000118</v>
      </c>
      <c r="Q2000" s="0" t="n">
        <f aca="false">K2000-N2000</f>
        <v>-0.00904999999988831</v>
      </c>
    </row>
    <row r="2001" customFormat="false" ht="12.75" hidden="false" customHeight="false" outlineLevel="0" collapsed="false">
      <c r="A2001" s="0" t="s">
        <v>22</v>
      </c>
      <c r="B2001" s="3" t="n">
        <v>38292.5</v>
      </c>
      <c r="C2001" s="0" t="s">
        <v>12</v>
      </c>
      <c r="D2001" s="0" t="n">
        <v>35</v>
      </c>
      <c r="E2001" s="0" t="n">
        <v>58</v>
      </c>
      <c r="F2001" s="0" t="n">
        <v>10.096083</v>
      </c>
      <c r="G2001" s="0" t="s">
        <v>13</v>
      </c>
      <c r="H2001" s="0" t="n">
        <v>120</v>
      </c>
      <c r="I2001" s="0" t="n">
        <v>26</v>
      </c>
      <c r="J2001" s="0" t="n">
        <v>2.58409</v>
      </c>
      <c r="K2001" s="0" t="n">
        <v>1061.92424</v>
      </c>
      <c r="L2001" s="0" t="n">
        <v>10.097896</v>
      </c>
      <c r="M2001" s="0" t="n">
        <v>2.585383</v>
      </c>
      <c r="N2001" s="0" t="n">
        <v>1061.93312</v>
      </c>
      <c r="O2001" s="0" t="n">
        <f aca="false">(F2001-L2001)*30</f>
        <v>-0.0543900000000086</v>
      </c>
      <c r="P2001" s="0" t="n">
        <f aca="false">(J2001-M2001)*30</f>
        <v>-0.0387899999999997</v>
      </c>
      <c r="Q2001" s="0" t="n">
        <f aca="false">K2001-N2001</f>
        <v>-0.00887999999986278</v>
      </c>
    </row>
    <row r="2002" customFormat="false" ht="12.75" hidden="false" customHeight="false" outlineLevel="0" collapsed="false">
      <c r="A2002" s="0" t="s">
        <v>22</v>
      </c>
      <c r="B2002" s="3" t="n">
        <v>38293.5</v>
      </c>
      <c r="C2002" s="0" t="s">
        <v>12</v>
      </c>
      <c r="D2002" s="0" t="n">
        <v>35</v>
      </c>
      <c r="E2002" s="0" t="n">
        <v>58</v>
      </c>
      <c r="F2002" s="0" t="n">
        <v>10.096101</v>
      </c>
      <c r="G2002" s="0" t="s">
        <v>13</v>
      </c>
      <c r="H2002" s="0" t="n">
        <v>120</v>
      </c>
      <c r="I2002" s="0" t="n">
        <v>26</v>
      </c>
      <c r="J2002" s="0" t="n">
        <v>2.584045</v>
      </c>
      <c r="K2002" s="0" t="n">
        <v>1061.92483</v>
      </c>
      <c r="L2002" s="0" t="n">
        <v>10.097896</v>
      </c>
      <c r="M2002" s="0" t="n">
        <v>2.585383</v>
      </c>
      <c r="N2002" s="0" t="n">
        <v>1061.93312</v>
      </c>
      <c r="O2002" s="0" t="n">
        <f aca="false">(F2002-L2002)*30</f>
        <v>-0.0538499999999864</v>
      </c>
      <c r="P2002" s="0" t="n">
        <f aca="false">(J2002-M2002)*30</f>
        <v>-0.0401400000000018</v>
      </c>
      <c r="Q2002" s="0" t="n">
        <f aca="false">K2002-N2002</f>
        <v>-0.00828999999998814</v>
      </c>
    </row>
    <row r="2003" customFormat="false" ht="12.75" hidden="false" customHeight="false" outlineLevel="0" collapsed="false">
      <c r="A2003" s="0" t="s">
        <v>22</v>
      </c>
      <c r="B2003" s="3" t="n">
        <v>38294.5</v>
      </c>
      <c r="C2003" s="0" t="s">
        <v>12</v>
      </c>
      <c r="D2003" s="0" t="n">
        <v>35</v>
      </c>
      <c r="E2003" s="0" t="n">
        <v>58</v>
      </c>
      <c r="F2003" s="0" t="n">
        <v>10.096109</v>
      </c>
      <c r="G2003" s="0" t="s">
        <v>13</v>
      </c>
      <c r="H2003" s="0" t="n">
        <v>120</v>
      </c>
      <c r="I2003" s="0" t="n">
        <v>26</v>
      </c>
      <c r="J2003" s="0" t="n">
        <v>2.584018</v>
      </c>
      <c r="K2003" s="0" t="n">
        <v>1061.92435</v>
      </c>
      <c r="L2003" s="0" t="n">
        <v>10.097896</v>
      </c>
      <c r="M2003" s="0" t="n">
        <v>2.585383</v>
      </c>
      <c r="N2003" s="0" t="n">
        <v>1061.93312</v>
      </c>
      <c r="O2003" s="0" t="n">
        <f aca="false">(F2003-L2003)*30</f>
        <v>-0.0536100000000062</v>
      </c>
      <c r="P2003" s="0" t="n">
        <f aca="false">(J2003-M2003)*30</f>
        <v>-0.0409500000000085</v>
      </c>
      <c r="Q2003" s="0" t="n">
        <f aca="false">K2003-N2003</f>
        <v>-0.00876999999991313</v>
      </c>
    </row>
    <row r="2004" customFormat="false" ht="12.75" hidden="false" customHeight="false" outlineLevel="0" collapsed="false">
      <c r="A2004" s="0" t="s">
        <v>22</v>
      </c>
      <c r="B2004" s="3" t="n">
        <v>38295.5</v>
      </c>
      <c r="C2004" s="0" t="s">
        <v>12</v>
      </c>
      <c r="D2004" s="0" t="n">
        <v>35</v>
      </c>
      <c r="E2004" s="0" t="n">
        <v>58</v>
      </c>
      <c r="F2004" s="0" t="n">
        <v>10.096147</v>
      </c>
      <c r="G2004" s="0" t="s">
        <v>13</v>
      </c>
      <c r="H2004" s="0" t="n">
        <v>120</v>
      </c>
      <c r="I2004" s="0" t="n">
        <v>26</v>
      </c>
      <c r="J2004" s="0" t="n">
        <v>2.583952</v>
      </c>
      <c r="K2004" s="0" t="n">
        <v>1061.91909</v>
      </c>
      <c r="L2004" s="0" t="n">
        <v>10.097896</v>
      </c>
      <c r="M2004" s="0" t="n">
        <v>2.585383</v>
      </c>
      <c r="N2004" s="0" t="n">
        <v>1061.93312</v>
      </c>
      <c r="O2004" s="0" t="n">
        <f aca="false">(F2004-L2004)*30</f>
        <v>-0.0524700000000067</v>
      </c>
      <c r="P2004" s="0" t="n">
        <f aca="false">(J2004-M2004)*30</f>
        <v>-0.0429300000000055</v>
      </c>
      <c r="Q2004" s="0" t="n">
        <f aca="false">K2004-N2004</f>
        <v>-0.0140299999998206</v>
      </c>
    </row>
    <row r="2005" customFormat="false" ht="12.75" hidden="false" customHeight="false" outlineLevel="0" collapsed="false">
      <c r="A2005" s="0" t="s">
        <v>22</v>
      </c>
      <c r="B2005" s="3" t="n">
        <v>38296.5</v>
      </c>
      <c r="C2005" s="0" t="s">
        <v>12</v>
      </c>
      <c r="D2005" s="0" t="n">
        <v>35</v>
      </c>
      <c r="E2005" s="0" t="n">
        <v>58</v>
      </c>
      <c r="F2005" s="0" t="n">
        <v>10.095973</v>
      </c>
      <c r="G2005" s="0" t="s">
        <v>13</v>
      </c>
      <c r="H2005" s="0" t="n">
        <v>120</v>
      </c>
      <c r="I2005" s="0" t="n">
        <v>26</v>
      </c>
      <c r="J2005" s="0" t="n">
        <v>2.584138</v>
      </c>
      <c r="K2005" s="0" t="n">
        <v>1061.92548</v>
      </c>
      <c r="L2005" s="0" t="n">
        <v>10.097896</v>
      </c>
      <c r="M2005" s="0" t="n">
        <v>2.585383</v>
      </c>
      <c r="N2005" s="0" t="n">
        <v>1061.93312</v>
      </c>
      <c r="O2005" s="0" t="n">
        <f aca="false">(F2005-L2005)*30</f>
        <v>-0.0576899999999903</v>
      </c>
      <c r="P2005" s="0" t="n">
        <f aca="false">(J2005-M2005)*30</f>
        <v>-0.0373500000000115</v>
      </c>
      <c r="Q2005" s="0" t="n">
        <f aca="false">K2005-N2005</f>
        <v>-0.00763999999981024</v>
      </c>
    </row>
    <row r="2006" customFormat="false" ht="12.75" hidden="false" customHeight="false" outlineLevel="0" collapsed="false">
      <c r="A2006" s="0" t="s">
        <v>22</v>
      </c>
      <c r="B2006" s="3" t="n">
        <v>38297.5</v>
      </c>
      <c r="C2006" s="0" t="s">
        <v>12</v>
      </c>
      <c r="D2006" s="0" t="n">
        <v>35</v>
      </c>
      <c r="E2006" s="0" t="n">
        <v>58</v>
      </c>
      <c r="F2006" s="0" t="n">
        <v>10.096109</v>
      </c>
      <c r="G2006" s="0" t="s">
        <v>13</v>
      </c>
      <c r="H2006" s="0" t="n">
        <v>120</v>
      </c>
      <c r="I2006" s="0" t="n">
        <v>26</v>
      </c>
      <c r="J2006" s="0" t="n">
        <v>2.584032</v>
      </c>
      <c r="K2006" s="0" t="n">
        <v>1061.9262</v>
      </c>
      <c r="L2006" s="0" t="n">
        <v>10.097896</v>
      </c>
      <c r="M2006" s="0" t="n">
        <v>2.585383</v>
      </c>
      <c r="N2006" s="0" t="n">
        <v>1061.93312</v>
      </c>
      <c r="O2006" s="0" t="n">
        <f aca="false">(F2006-L2006)*30</f>
        <v>-0.0536100000000062</v>
      </c>
      <c r="P2006" s="0" t="n">
        <f aca="false">(J2006-M2006)*30</f>
        <v>-0.0405300000000031</v>
      </c>
      <c r="Q2006" s="0" t="n">
        <f aca="false">K2006-N2006</f>
        <v>-0.00691999999980908</v>
      </c>
    </row>
    <row r="2007" customFormat="false" ht="12.75" hidden="false" customHeight="false" outlineLevel="0" collapsed="false">
      <c r="A2007" s="0" t="s">
        <v>22</v>
      </c>
      <c r="B2007" s="3" t="n">
        <v>38298.5</v>
      </c>
      <c r="C2007" s="0" t="s">
        <v>12</v>
      </c>
      <c r="D2007" s="0" t="n">
        <v>35</v>
      </c>
      <c r="E2007" s="0" t="n">
        <v>58</v>
      </c>
      <c r="F2007" s="0" t="n">
        <v>10.096097</v>
      </c>
      <c r="G2007" s="0" t="s">
        <v>13</v>
      </c>
      <c r="H2007" s="0" t="n">
        <v>120</v>
      </c>
      <c r="I2007" s="0" t="n">
        <v>26</v>
      </c>
      <c r="J2007" s="0" t="n">
        <v>2.584043</v>
      </c>
      <c r="K2007" s="0" t="n">
        <v>1061.92186</v>
      </c>
      <c r="L2007" s="0" t="n">
        <v>10.097896</v>
      </c>
      <c r="M2007" s="0" t="n">
        <v>2.585383</v>
      </c>
      <c r="N2007" s="0" t="n">
        <v>1061.93312</v>
      </c>
      <c r="O2007" s="0" t="n">
        <f aca="false">(F2007-L2007)*30</f>
        <v>-0.0539700000000032</v>
      </c>
      <c r="P2007" s="0" t="n">
        <f aca="false">(J2007-M2007)*30</f>
        <v>-0.0402000000000102</v>
      </c>
      <c r="Q2007" s="0" t="n">
        <f aca="false">K2007-N2007</f>
        <v>-0.0112599999999929</v>
      </c>
    </row>
    <row r="2008" customFormat="false" ht="12.75" hidden="false" customHeight="false" outlineLevel="0" collapsed="false">
      <c r="A2008" s="0" t="s">
        <v>22</v>
      </c>
      <c r="B2008" s="3" t="n">
        <v>38299.5</v>
      </c>
      <c r="C2008" s="0" t="s">
        <v>12</v>
      </c>
      <c r="D2008" s="0" t="n">
        <v>35</v>
      </c>
      <c r="E2008" s="0" t="n">
        <v>58</v>
      </c>
      <c r="F2008" s="0" t="n">
        <v>10.096087</v>
      </c>
      <c r="G2008" s="0" t="s">
        <v>13</v>
      </c>
      <c r="H2008" s="0" t="n">
        <v>120</v>
      </c>
      <c r="I2008" s="0" t="n">
        <v>26</v>
      </c>
      <c r="J2008" s="0" t="n">
        <v>2.583941</v>
      </c>
      <c r="K2008" s="0" t="n">
        <v>1061.92453</v>
      </c>
      <c r="L2008" s="0" t="n">
        <v>10.097896</v>
      </c>
      <c r="M2008" s="0" t="n">
        <v>2.585383</v>
      </c>
      <c r="N2008" s="0" t="n">
        <v>1061.93312</v>
      </c>
      <c r="O2008" s="0" t="n">
        <f aca="false">(F2008-L2008)*30</f>
        <v>-0.0542699999999918</v>
      </c>
      <c r="P2008" s="0" t="n">
        <f aca="false">(J2008-M2008)*30</f>
        <v>-0.0432600000000116</v>
      </c>
      <c r="Q2008" s="0" t="n">
        <f aca="false">K2008-N2008</f>
        <v>-0.00858999999991283</v>
      </c>
    </row>
    <row r="2009" customFormat="false" ht="12.75" hidden="false" customHeight="false" outlineLevel="0" collapsed="false">
      <c r="A2009" s="0" t="s">
        <v>22</v>
      </c>
      <c r="B2009" s="3" t="n">
        <v>38300.5</v>
      </c>
      <c r="C2009" s="0" t="s">
        <v>12</v>
      </c>
      <c r="D2009" s="0" t="n">
        <v>35</v>
      </c>
      <c r="E2009" s="0" t="n">
        <v>58</v>
      </c>
      <c r="F2009" s="0" t="n">
        <v>10.09606</v>
      </c>
      <c r="G2009" s="0" t="s">
        <v>13</v>
      </c>
      <c r="H2009" s="0" t="n">
        <v>120</v>
      </c>
      <c r="I2009" s="0" t="n">
        <v>26</v>
      </c>
      <c r="J2009" s="0" t="n">
        <v>2.58393</v>
      </c>
      <c r="K2009" s="0" t="n">
        <v>1061.92171</v>
      </c>
      <c r="L2009" s="0" t="n">
        <v>10.097896</v>
      </c>
      <c r="M2009" s="0" t="n">
        <v>2.585383</v>
      </c>
      <c r="N2009" s="0" t="n">
        <v>1061.93312</v>
      </c>
      <c r="O2009" s="0" t="n">
        <f aca="false">(F2009-L2009)*30</f>
        <v>-0.0550800000000251</v>
      </c>
      <c r="P2009" s="0" t="n">
        <f aca="false">(J2009-M2009)*30</f>
        <v>-0.0435900000000045</v>
      </c>
      <c r="Q2009" s="0" t="n">
        <f aca="false">K2009-N2009</f>
        <v>-0.0114099999998416</v>
      </c>
    </row>
    <row r="2010" customFormat="false" ht="12.75" hidden="false" customHeight="false" outlineLevel="0" collapsed="false">
      <c r="A2010" s="0" t="s">
        <v>22</v>
      </c>
      <c r="B2010" s="3" t="n">
        <v>38301.5</v>
      </c>
      <c r="C2010" s="0" t="s">
        <v>12</v>
      </c>
      <c r="D2010" s="0" t="n">
        <v>35</v>
      </c>
      <c r="E2010" s="0" t="n">
        <v>58</v>
      </c>
      <c r="F2010" s="0" t="n">
        <v>10.096033</v>
      </c>
      <c r="G2010" s="0" t="s">
        <v>13</v>
      </c>
      <c r="H2010" s="0" t="n">
        <v>120</v>
      </c>
      <c r="I2010" s="0" t="n">
        <v>26</v>
      </c>
      <c r="J2010" s="0" t="n">
        <v>2.583977</v>
      </c>
      <c r="K2010" s="0" t="n">
        <v>1061.9204</v>
      </c>
      <c r="L2010" s="0" t="n">
        <v>10.097896</v>
      </c>
      <c r="M2010" s="0" t="n">
        <v>2.585383</v>
      </c>
      <c r="N2010" s="0" t="n">
        <v>1061.93312</v>
      </c>
      <c r="O2010" s="0" t="n">
        <f aca="false">(F2010-L2010)*30</f>
        <v>-0.0558900000000051</v>
      </c>
      <c r="P2010" s="0" t="n">
        <f aca="false">(J2010-M2010)*30</f>
        <v>-0.0421800000000072</v>
      </c>
      <c r="Q2010" s="0" t="n">
        <f aca="false">K2010-N2010</f>
        <v>-0.0127199999999448</v>
      </c>
    </row>
    <row r="2011" customFormat="false" ht="12.75" hidden="false" customHeight="false" outlineLevel="0" collapsed="false">
      <c r="A2011" s="0" t="s">
        <v>22</v>
      </c>
      <c r="B2011" s="3" t="n">
        <v>38302.5</v>
      </c>
      <c r="C2011" s="0" t="s">
        <v>12</v>
      </c>
      <c r="D2011" s="0" t="n">
        <v>35</v>
      </c>
      <c r="E2011" s="0" t="n">
        <v>58</v>
      </c>
      <c r="F2011" s="0" t="n">
        <v>10.09606</v>
      </c>
      <c r="G2011" s="0" t="s">
        <v>13</v>
      </c>
      <c r="H2011" s="0" t="n">
        <v>120</v>
      </c>
      <c r="I2011" s="0" t="n">
        <v>26</v>
      </c>
      <c r="J2011" s="0" t="n">
        <v>2.583923</v>
      </c>
      <c r="K2011" s="0" t="n">
        <v>1061.92017</v>
      </c>
      <c r="L2011" s="0" t="n">
        <v>10.097896</v>
      </c>
      <c r="M2011" s="0" t="n">
        <v>2.585383</v>
      </c>
      <c r="N2011" s="0" t="n">
        <v>1061.93312</v>
      </c>
      <c r="O2011" s="0" t="n">
        <f aca="false">(F2011-L2011)*30</f>
        <v>-0.0550800000000251</v>
      </c>
      <c r="P2011" s="0" t="n">
        <f aca="false">(J2011-M2011)*30</f>
        <v>-0.0438000000000072</v>
      </c>
      <c r="Q2011" s="0" t="n">
        <f aca="false">K2011-N2011</f>
        <v>-0.0129499999998188</v>
      </c>
    </row>
    <row r="2012" customFormat="false" ht="12.75" hidden="false" customHeight="false" outlineLevel="0" collapsed="false">
      <c r="A2012" s="0" t="s">
        <v>22</v>
      </c>
      <c r="B2012" s="3" t="n">
        <v>38303.5</v>
      </c>
      <c r="C2012" s="0" t="s">
        <v>12</v>
      </c>
      <c r="D2012" s="0" t="n">
        <v>35</v>
      </c>
      <c r="E2012" s="0" t="n">
        <v>58</v>
      </c>
      <c r="F2012" s="0" t="n">
        <v>10.09605</v>
      </c>
      <c r="G2012" s="0" t="s">
        <v>13</v>
      </c>
      <c r="H2012" s="0" t="n">
        <v>120</v>
      </c>
      <c r="I2012" s="0" t="n">
        <v>26</v>
      </c>
      <c r="J2012" s="0" t="n">
        <v>2.583957</v>
      </c>
      <c r="K2012" s="0" t="n">
        <v>1061.92178</v>
      </c>
      <c r="L2012" s="0" t="n">
        <v>10.097896</v>
      </c>
      <c r="M2012" s="0" t="n">
        <v>2.585383</v>
      </c>
      <c r="N2012" s="0" t="n">
        <v>1061.93312</v>
      </c>
      <c r="O2012" s="0" t="n">
        <f aca="false">(F2012-L2012)*30</f>
        <v>-0.0553800000000138</v>
      </c>
      <c r="P2012" s="0" t="n">
        <f aca="false">(J2012-M2012)*30</f>
        <v>-0.0427800000000111</v>
      </c>
      <c r="Q2012" s="0" t="n">
        <f aca="false">K2012-N2012</f>
        <v>-0.0113400000000183</v>
      </c>
    </row>
    <row r="2013" customFormat="false" ht="12.75" hidden="false" customHeight="false" outlineLevel="0" collapsed="false">
      <c r="A2013" s="0" t="s">
        <v>22</v>
      </c>
      <c r="B2013" s="3" t="n">
        <v>38304.5</v>
      </c>
      <c r="C2013" s="0" t="s">
        <v>12</v>
      </c>
      <c r="D2013" s="0" t="n">
        <v>35</v>
      </c>
      <c r="E2013" s="0" t="n">
        <v>58</v>
      </c>
      <c r="F2013" s="0" t="n">
        <v>10.096061</v>
      </c>
      <c r="G2013" s="0" t="s">
        <v>13</v>
      </c>
      <c r="H2013" s="0" t="n">
        <v>120</v>
      </c>
      <c r="I2013" s="0" t="n">
        <v>26</v>
      </c>
      <c r="J2013" s="0" t="n">
        <v>2.583936</v>
      </c>
      <c r="K2013" s="0" t="n">
        <v>1061.91411</v>
      </c>
      <c r="L2013" s="0" t="n">
        <v>10.097896</v>
      </c>
      <c r="M2013" s="0" t="n">
        <v>2.585383</v>
      </c>
      <c r="N2013" s="0" t="n">
        <v>1061.93312</v>
      </c>
      <c r="O2013" s="0" t="n">
        <f aca="false">(F2013-L2013)*30</f>
        <v>-0.0550499999999943</v>
      </c>
      <c r="P2013" s="0" t="n">
        <f aca="false">(J2013-M2013)*30</f>
        <v>-0.0434100000000059</v>
      </c>
      <c r="Q2013" s="0" t="n">
        <f aca="false">K2013-N2013</f>
        <v>-0.0190099999999802</v>
      </c>
    </row>
    <row r="2014" customFormat="false" ht="12.75" hidden="false" customHeight="false" outlineLevel="0" collapsed="false">
      <c r="A2014" s="0" t="s">
        <v>22</v>
      </c>
      <c r="B2014" s="3" t="n">
        <v>38305.5</v>
      </c>
      <c r="C2014" s="0" t="s">
        <v>12</v>
      </c>
      <c r="D2014" s="0" t="n">
        <v>35</v>
      </c>
      <c r="E2014" s="0" t="n">
        <v>58</v>
      </c>
      <c r="F2014" s="0" t="n">
        <v>10.096005</v>
      </c>
      <c r="G2014" s="0" t="s">
        <v>13</v>
      </c>
      <c r="H2014" s="0" t="n">
        <v>120</v>
      </c>
      <c r="I2014" s="0" t="n">
        <v>26</v>
      </c>
      <c r="J2014" s="0" t="n">
        <v>2.584</v>
      </c>
      <c r="K2014" s="0" t="n">
        <v>1061.92393</v>
      </c>
      <c r="L2014" s="0" t="n">
        <v>10.097896</v>
      </c>
      <c r="M2014" s="0" t="n">
        <v>2.585383</v>
      </c>
      <c r="N2014" s="0" t="n">
        <v>1061.93312</v>
      </c>
      <c r="O2014" s="0" t="n">
        <f aca="false">(F2014-L2014)*30</f>
        <v>-0.0567300000000159</v>
      </c>
      <c r="P2014" s="0" t="n">
        <f aca="false">(J2014-M2014)*30</f>
        <v>-0.041490000000004</v>
      </c>
      <c r="Q2014" s="0" t="n">
        <f aca="false">K2014-N2014</f>
        <v>-0.0091899999999896</v>
      </c>
    </row>
    <row r="2015" customFormat="false" ht="12.75" hidden="false" customHeight="false" outlineLevel="0" collapsed="false">
      <c r="A2015" s="0" t="s">
        <v>22</v>
      </c>
      <c r="B2015" s="3" t="n">
        <v>38306.5</v>
      </c>
      <c r="C2015" s="0" t="s">
        <v>12</v>
      </c>
      <c r="D2015" s="0" t="n">
        <v>35</v>
      </c>
      <c r="E2015" s="0" t="n">
        <v>58</v>
      </c>
      <c r="F2015" s="0" t="n">
        <v>10.096</v>
      </c>
      <c r="G2015" s="0" t="s">
        <v>13</v>
      </c>
      <c r="H2015" s="0" t="n">
        <v>120</v>
      </c>
      <c r="I2015" s="0" t="n">
        <v>26</v>
      </c>
      <c r="J2015" s="0" t="n">
        <v>2.583992</v>
      </c>
      <c r="K2015" s="0" t="n">
        <v>1061.92711</v>
      </c>
      <c r="L2015" s="0" t="n">
        <v>10.097896</v>
      </c>
      <c r="M2015" s="0" t="n">
        <v>2.585383</v>
      </c>
      <c r="N2015" s="0" t="n">
        <v>1061.93312</v>
      </c>
      <c r="O2015" s="0" t="n">
        <f aca="false">(F2015-L2015)*30</f>
        <v>-0.0568800000000103</v>
      </c>
      <c r="P2015" s="0" t="n">
        <f aca="false">(J2015-M2015)*30</f>
        <v>-0.0417300000000109</v>
      </c>
      <c r="Q2015" s="0" t="n">
        <f aca="false">K2015-N2015</f>
        <v>-0.00600999999983287</v>
      </c>
    </row>
    <row r="2016" customFormat="false" ht="12.75" hidden="false" customHeight="false" outlineLevel="0" collapsed="false">
      <c r="A2016" s="0" t="s">
        <v>22</v>
      </c>
      <c r="B2016" s="3" t="n">
        <v>38307.5</v>
      </c>
      <c r="C2016" s="0" t="s">
        <v>12</v>
      </c>
      <c r="D2016" s="0" t="n">
        <v>35</v>
      </c>
      <c r="E2016" s="0" t="n">
        <v>58</v>
      </c>
      <c r="F2016" s="0" t="n">
        <v>10.096</v>
      </c>
      <c r="G2016" s="0" t="s">
        <v>13</v>
      </c>
      <c r="H2016" s="0" t="n">
        <v>120</v>
      </c>
      <c r="I2016" s="0" t="n">
        <v>26</v>
      </c>
      <c r="J2016" s="0" t="n">
        <v>2.583945</v>
      </c>
      <c r="K2016" s="0" t="n">
        <v>1061.92593</v>
      </c>
      <c r="L2016" s="0" t="n">
        <v>10.097896</v>
      </c>
      <c r="M2016" s="0" t="n">
        <v>2.585383</v>
      </c>
      <c r="N2016" s="0" t="n">
        <v>1061.93312</v>
      </c>
      <c r="O2016" s="0" t="n">
        <f aca="false">(F2016-L2016)*30</f>
        <v>-0.0568800000000103</v>
      </c>
      <c r="P2016" s="0" t="n">
        <f aca="false">(J2016-M2016)*30</f>
        <v>-0.0431400000000082</v>
      </c>
      <c r="Q2016" s="0" t="n">
        <f aca="false">K2016-N2016</f>
        <v>-0.00718999999980952</v>
      </c>
    </row>
    <row r="2017" customFormat="false" ht="12.75" hidden="false" customHeight="false" outlineLevel="0" collapsed="false">
      <c r="A2017" s="0" t="s">
        <v>22</v>
      </c>
      <c r="B2017" s="3" t="n">
        <v>38308.5</v>
      </c>
      <c r="C2017" s="0" t="s">
        <v>12</v>
      </c>
      <c r="D2017" s="0" t="n">
        <v>35</v>
      </c>
      <c r="E2017" s="0" t="n">
        <v>58</v>
      </c>
      <c r="F2017" s="0" t="n">
        <v>10.095999</v>
      </c>
      <c r="G2017" s="0" t="s">
        <v>13</v>
      </c>
      <c r="H2017" s="0" t="n">
        <v>120</v>
      </c>
      <c r="I2017" s="0" t="n">
        <v>26</v>
      </c>
      <c r="J2017" s="0" t="n">
        <v>2.583903</v>
      </c>
      <c r="K2017" s="0" t="n">
        <v>1061.9237</v>
      </c>
      <c r="L2017" s="0" t="n">
        <v>10.097896</v>
      </c>
      <c r="M2017" s="0" t="n">
        <v>2.585383</v>
      </c>
      <c r="N2017" s="0" t="n">
        <v>1061.93312</v>
      </c>
      <c r="O2017" s="0" t="n">
        <f aca="false">(F2017-L2017)*30</f>
        <v>-0.0569099999999878</v>
      </c>
      <c r="P2017" s="0" t="n">
        <f aca="false">(J2017-M2017)*30</f>
        <v>-0.0444000000000111</v>
      </c>
      <c r="Q2017" s="0" t="n">
        <f aca="false">K2017-N2017</f>
        <v>-0.00941999999986365</v>
      </c>
    </row>
    <row r="2018" customFormat="false" ht="12.75" hidden="false" customHeight="false" outlineLevel="0" collapsed="false">
      <c r="A2018" s="0" t="s">
        <v>22</v>
      </c>
      <c r="B2018" s="3" t="n">
        <v>38309.5</v>
      </c>
      <c r="C2018" s="0" t="s">
        <v>12</v>
      </c>
      <c r="D2018" s="0" t="n">
        <v>35</v>
      </c>
      <c r="E2018" s="0" t="n">
        <v>58</v>
      </c>
      <c r="F2018" s="0" t="n">
        <v>10.095994</v>
      </c>
      <c r="G2018" s="0" t="s">
        <v>13</v>
      </c>
      <c r="H2018" s="0" t="n">
        <v>120</v>
      </c>
      <c r="I2018" s="0" t="n">
        <v>26</v>
      </c>
      <c r="J2018" s="0" t="n">
        <v>2.583905</v>
      </c>
      <c r="K2018" s="0" t="n">
        <v>1061.92348</v>
      </c>
      <c r="L2018" s="0" t="n">
        <v>10.097896</v>
      </c>
      <c r="M2018" s="0" t="n">
        <v>2.585383</v>
      </c>
      <c r="N2018" s="0" t="n">
        <v>1061.93312</v>
      </c>
      <c r="O2018" s="0" t="n">
        <f aca="false">(F2018-L2018)*30</f>
        <v>-0.0570600000000354</v>
      </c>
      <c r="P2018" s="0" t="n">
        <f aca="false">(J2018-M2018)*30</f>
        <v>-0.0443400000000027</v>
      </c>
      <c r="Q2018" s="0" t="n">
        <f aca="false">K2018-N2018</f>
        <v>-0.00963999999999032</v>
      </c>
    </row>
    <row r="2019" customFormat="false" ht="12.75" hidden="false" customHeight="false" outlineLevel="0" collapsed="false">
      <c r="A2019" s="0" t="s">
        <v>22</v>
      </c>
      <c r="B2019" s="3" t="n">
        <v>38310.5</v>
      </c>
      <c r="C2019" s="0" t="s">
        <v>12</v>
      </c>
      <c r="D2019" s="0" t="n">
        <v>35</v>
      </c>
      <c r="E2019" s="0" t="n">
        <v>58</v>
      </c>
      <c r="F2019" s="0" t="n">
        <v>10.095938</v>
      </c>
      <c r="G2019" s="0" t="s">
        <v>13</v>
      </c>
      <c r="H2019" s="0" t="n">
        <v>120</v>
      </c>
      <c r="I2019" s="0" t="n">
        <v>26</v>
      </c>
      <c r="J2019" s="0" t="n">
        <v>2.583966</v>
      </c>
      <c r="K2019" s="0" t="n">
        <v>1061.92137</v>
      </c>
      <c r="L2019" s="0" t="n">
        <v>10.097896</v>
      </c>
      <c r="M2019" s="0" t="n">
        <v>2.585383</v>
      </c>
      <c r="N2019" s="0" t="n">
        <v>1061.93312</v>
      </c>
      <c r="O2019" s="0" t="n">
        <f aca="false">(F2019-L2019)*30</f>
        <v>-0.0587400000000038</v>
      </c>
      <c r="P2019" s="0" t="n">
        <f aca="false">(J2019-M2019)*30</f>
        <v>-0.0425100000000001</v>
      </c>
      <c r="Q2019" s="0" t="n">
        <f aca="false">K2019-N2019</f>
        <v>-0.0117499999998927</v>
      </c>
    </row>
    <row r="2020" customFormat="false" ht="12.75" hidden="false" customHeight="false" outlineLevel="0" collapsed="false">
      <c r="A2020" s="0" t="s">
        <v>22</v>
      </c>
      <c r="B2020" s="3" t="n">
        <v>38311.5</v>
      </c>
      <c r="C2020" s="0" t="s">
        <v>12</v>
      </c>
      <c r="D2020" s="0" t="n">
        <v>35</v>
      </c>
      <c r="E2020" s="0" t="n">
        <v>58</v>
      </c>
      <c r="F2020" s="0" t="n">
        <v>10.095912</v>
      </c>
      <c r="G2020" s="0" t="s">
        <v>13</v>
      </c>
      <c r="H2020" s="0" t="n">
        <v>120</v>
      </c>
      <c r="I2020" s="0" t="n">
        <v>26</v>
      </c>
      <c r="J2020" s="0" t="n">
        <v>2.58395</v>
      </c>
      <c r="K2020" s="0" t="n">
        <v>1061.92387</v>
      </c>
      <c r="L2020" s="0" t="n">
        <v>10.097896</v>
      </c>
      <c r="M2020" s="0" t="n">
        <v>2.585383</v>
      </c>
      <c r="N2020" s="0" t="n">
        <v>1061.93312</v>
      </c>
      <c r="O2020" s="0" t="n">
        <f aca="false">(F2020-L2020)*30</f>
        <v>-0.0595200000000062</v>
      </c>
      <c r="P2020" s="0" t="n">
        <f aca="false">(J2020-M2020)*30</f>
        <v>-0.0429900000000005</v>
      </c>
      <c r="Q2020" s="0" t="n">
        <f aca="false">K2020-N2020</f>
        <v>-0.00924999999983811</v>
      </c>
    </row>
    <row r="2021" customFormat="false" ht="12.75" hidden="false" customHeight="false" outlineLevel="0" collapsed="false">
      <c r="A2021" s="0" t="s">
        <v>22</v>
      </c>
      <c r="B2021" s="3" t="n">
        <v>38312.5</v>
      </c>
      <c r="C2021" s="0" t="s">
        <v>12</v>
      </c>
      <c r="D2021" s="0" t="n">
        <v>35</v>
      </c>
      <c r="E2021" s="0" t="n">
        <v>58</v>
      </c>
      <c r="F2021" s="0" t="n">
        <v>10.095868</v>
      </c>
      <c r="G2021" s="0" t="s">
        <v>13</v>
      </c>
      <c r="H2021" s="0" t="n">
        <v>120</v>
      </c>
      <c r="I2021" s="0" t="n">
        <v>26</v>
      </c>
      <c r="J2021" s="0" t="n">
        <v>2.583977</v>
      </c>
      <c r="K2021" s="0" t="n">
        <v>1061.92815</v>
      </c>
      <c r="L2021" s="0" t="n">
        <v>10.097896</v>
      </c>
      <c r="M2021" s="0" t="n">
        <v>2.585383</v>
      </c>
      <c r="N2021" s="0" t="n">
        <v>1061.93312</v>
      </c>
      <c r="O2021" s="0" t="n">
        <f aca="false">(F2021-L2021)*30</f>
        <v>-0.0608400000000309</v>
      </c>
      <c r="P2021" s="0" t="n">
        <f aca="false">(J2021-M2021)*30</f>
        <v>-0.0421800000000072</v>
      </c>
      <c r="Q2021" s="0" t="n">
        <f aca="false">K2021-N2021</f>
        <v>-0.00496999999995751</v>
      </c>
    </row>
    <row r="2022" customFormat="false" ht="12.75" hidden="false" customHeight="false" outlineLevel="0" collapsed="false">
      <c r="A2022" s="0" t="s">
        <v>23</v>
      </c>
      <c r="B2022" s="3" t="n">
        <v>38247.5</v>
      </c>
      <c r="C2022" s="0" t="s">
        <v>12</v>
      </c>
      <c r="D2022" s="0" t="n">
        <v>35</v>
      </c>
      <c r="E2022" s="0" t="n">
        <v>56</v>
      </c>
      <c r="F2022" s="0" t="n">
        <v>42.855874</v>
      </c>
      <c r="G2022" s="0" t="s">
        <v>13</v>
      </c>
      <c r="H2022" s="0" t="n">
        <v>120</v>
      </c>
      <c r="I2022" s="0" t="n">
        <v>32</v>
      </c>
      <c r="J2022" s="0" t="n">
        <v>29.604042</v>
      </c>
      <c r="K2022" s="0" t="n">
        <v>589.87342</v>
      </c>
      <c r="L2022" s="0" t="n">
        <v>42.855845</v>
      </c>
      <c r="M2022" s="0" t="n">
        <v>29.604265</v>
      </c>
      <c r="N2022" s="0" t="n">
        <v>589.8722</v>
      </c>
      <c r="O2022" s="0" t="n">
        <f aca="false">(F2022-L2022)*30</f>
        <v>0.000869999999935089</v>
      </c>
      <c r="P2022" s="0" t="n">
        <f aca="false">(J2022-M2022)*30</f>
        <v>-0.00669000000005582</v>
      </c>
      <c r="Q2022" s="0" t="n">
        <f aca="false">K2022-N2022</f>
        <v>0.00121999999998934</v>
      </c>
    </row>
    <row r="2023" customFormat="false" ht="12.75" hidden="false" customHeight="false" outlineLevel="0" collapsed="false">
      <c r="A2023" s="0" t="s">
        <v>23</v>
      </c>
      <c r="B2023" s="3" t="n">
        <v>38248.5</v>
      </c>
      <c r="C2023" s="0" t="s">
        <v>12</v>
      </c>
      <c r="D2023" s="0" t="n">
        <v>35</v>
      </c>
      <c r="E2023" s="0" t="n">
        <v>56</v>
      </c>
      <c r="F2023" s="0" t="n">
        <v>42.855824</v>
      </c>
      <c r="G2023" s="0" t="s">
        <v>13</v>
      </c>
      <c r="H2023" s="0" t="n">
        <v>120</v>
      </c>
      <c r="I2023" s="0" t="n">
        <v>32</v>
      </c>
      <c r="J2023" s="0" t="n">
        <v>29.604068</v>
      </c>
      <c r="K2023" s="0" t="n">
        <v>589.87243</v>
      </c>
      <c r="L2023" s="0" t="n">
        <v>42.855845</v>
      </c>
      <c r="M2023" s="0" t="n">
        <v>29.604265</v>
      </c>
      <c r="N2023" s="0" t="n">
        <v>589.8722</v>
      </c>
      <c r="O2023" s="0" t="n">
        <f aca="false">(F2023-L2023)*30</f>
        <v>-0.000630000000114706</v>
      </c>
      <c r="P2023" s="0" t="n">
        <f aca="false">(J2023-M2023)*30</f>
        <v>-0.00591000000000008</v>
      </c>
      <c r="Q2023" s="0" t="n">
        <f aca="false">K2023-N2023</f>
        <v>0.00022999999998774</v>
      </c>
    </row>
    <row r="2024" customFormat="false" ht="12.75" hidden="false" customHeight="false" outlineLevel="0" collapsed="false">
      <c r="A2024" s="0" t="s">
        <v>23</v>
      </c>
      <c r="B2024" s="3" t="n">
        <v>38249.5</v>
      </c>
      <c r="C2024" s="0" t="s">
        <v>12</v>
      </c>
      <c r="D2024" s="0" t="n">
        <v>35</v>
      </c>
      <c r="E2024" s="0" t="n">
        <v>56</v>
      </c>
      <c r="F2024" s="0" t="n">
        <v>42.855912</v>
      </c>
      <c r="G2024" s="0" t="s">
        <v>13</v>
      </c>
      <c r="H2024" s="0" t="n">
        <v>120</v>
      </c>
      <c r="I2024" s="0" t="n">
        <v>32</v>
      </c>
      <c r="J2024" s="0" t="n">
        <v>29.604034</v>
      </c>
      <c r="K2024" s="0" t="n">
        <v>589.87278</v>
      </c>
      <c r="L2024" s="0" t="n">
        <v>42.855845</v>
      </c>
      <c r="M2024" s="0" t="n">
        <v>29.604265</v>
      </c>
      <c r="N2024" s="0" t="n">
        <v>589.8722</v>
      </c>
      <c r="O2024" s="0" t="n">
        <f aca="false">(F2024-L2024)*30</f>
        <v>0.00200999999982798</v>
      </c>
      <c r="P2024" s="0" t="n">
        <f aca="false">(J2024-M2024)*30</f>
        <v>-0.00693000000008937</v>
      </c>
      <c r="Q2024" s="0" t="n">
        <f aca="false">K2024-N2024</f>
        <v>0.00058000000001357</v>
      </c>
    </row>
    <row r="2025" customFormat="false" ht="12.75" hidden="false" customHeight="false" outlineLevel="0" collapsed="false">
      <c r="A2025" s="0" t="s">
        <v>23</v>
      </c>
      <c r="B2025" s="3" t="n">
        <v>38250.5</v>
      </c>
      <c r="C2025" s="0" t="s">
        <v>12</v>
      </c>
      <c r="D2025" s="0" t="n">
        <v>35</v>
      </c>
      <c r="E2025" s="0" t="n">
        <v>56</v>
      </c>
      <c r="F2025" s="0" t="n">
        <v>42.855915</v>
      </c>
      <c r="G2025" s="0" t="s">
        <v>13</v>
      </c>
      <c r="H2025" s="0" t="n">
        <v>120</v>
      </c>
      <c r="I2025" s="0" t="n">
        <v>32</v>
      </c>
      <c r="J2025" s="0" t="n">
        <v>29.604067</v>
      </c>
      <c r="K2025" s="0" t="n">
        <v>589.87145</v>
      </c>
      <c r="L2025" s="0" t="n">
        <v>42.855845</v>
      </c>
      <c r="M2025" s="0" t="n">
        <v>29.604265</v>
      </c>
      <c r="N2025" s="0" t="n">
        <v>589.8722</v>
      </c>
      <c r="O2025" s="0" t="n">
        <f aca="false">(F2025-L2025)*30</f>
        <v>0.00210000000002708</v>
      </c>
      <c r="P2025" s="0" t="n">
        <f aca="false">(J2025-M2025)*30</f>
        <v>-0.00594000000003092</v>
      </c>
      <c r="Q2025" s="0" t="n">
        <f aca="false">K2025-N2025</f>
        <v>-0.000750000000039108</v>
      </c>
    </row>
    <row r="2026" customFormat="false" ht="12.75" hidden="false" customHeight="false" outlineLevel="0" collapsed="false">
      <c r="A2026" s="0" t="s">
        <v>23</v>
      </c>
      <c r="B2026" s="3" t="n">
        <v>38251.5</v>
      </c>
      <c r="C2026" s="0" t="s">
        <v>12</v>
      </c>
      <c r="D2026" s="0" t="n">
        <v>35</v>
      </c>
      <c r="E2026" s="0" t="n">
        <v>56</v>
      </c>
      <c r="F2026" s="0" t="n">
        <v>42.855847</v>
      </c>
      <c r="G2026" s="0" t="s">
        <v>13</v>
      </c>
      <c r="H2026" s="0" t="n">
        <v>120</v>
      </c>
      <c r="I2026" s="0" t="n">
        <v>32</v>
      </c>
      <c r="J2026" s="0" t="n">
        <v>29.604011</v>
      </c>
      <c r="K2026" s="0" t="n">
        <v>589.87162</v>
      </c>
      <c r="L2026" s="0" t="n">
        <v>42.855845</v>
      </c>
      <c r="M2026" s="0" t="n">
        <v>29.604265</v>
      </c>
      <c r="N2026" s="0" t="n">
        <v>589.8722</v>
      </c>
      <c r="O2026" s="0" t="n">
        <f aca="false">(F2026-L2026)*30</f>
        <v>5.99999998485146E-005</v>
      </c>
      <c r="P2026" s="0" t="n">
        <f aca="false">(J2026-M2026)*30</f>
        <v>-0.00762000000005259</v>
      </c>
      <c r="Q2026" s="0" t="n">
        <f aca="false">K2026-N2026</f>
        <v>-0.00058000000001357</v>
      </c>
    </row>
    <row r="2027" customFormat="false" ht="12.75" hidden="false" customHeight="false" outlineLevel="0" collapsed="false">
      <c r="A2027" s="0" t="s">
        <v>23</v>
      </c>
      <c r="B2027" s="3" t="n">
        <v>38252.5</v>
      </c>
      <c r="C2027" s="0" t="s">
        <v>12</v>
      </c>
      <c r="D2027" s="0" t="n">
        <v>35</v>
      </c>
      <c r="E2027" s="0" t="n">
        <v>56</v>
      </c>
      <c r="F2027" s="0" t="n">
        <v>42.855871</v>
      </c>
      <c r="G2027" s="0" t="s">
        <v>13</v>
      </c>
      <c r="H2027" s="0" t="n">
        <v>120</v>
      </c>
      <c r="I2027" s="0" t="n">
        <v>32</v>
      </c>
      <c r="J2027" s="0" t="n">
        <v>29.604051</v>
      </c>
      <c r="K2027" s="0" t="n">
        <v>589.87272</v>
      </c>
      <c r="L2027" s="0" t="n">
        <v>42.855845</v>
      </c>
      <c r="M2027" s="0" t="n">
        <v>29.604265</v>
      </c>
      <c r="N2027" s="0" t="n">
        <v>589.8722</v>
      </c>
      <c r="O2027" s="0" t="n">
        <f aca="false">(F2027-L2027)*30</f>
        <v>0.000779999999949155</v>
      </c>
      <c r="P2027" s="0" t="n">
        <f aca="false">(J2027-M2027)*30</f>
        <v>-0.00642000000009801</v>
      </c>
      <c r="Q2027" s="0" t="n">
        <f aca="false">K2027-N2027</f>
        <v>0.000519999999937681</v>
      </c>
    </row>
    <row r="2028" customFormat="false" ht="12.75" hidden="false" customHeight="false" outlineLevel="0" collapsed="false">
      <c r="A2028" s="0" t="s">
        <v>23</v>
      </c>
      <c r="B2028" s="3" t="n">
        <v>38253.5</v>
      </c>
      <c r="C2028" s="0" t="s">
        <v>12</v>
      </c>
      <c r="D2028" s="0" t="n">
        <v>35</v>
      </c>
      <c r="E2028" s="0" t="n">
        <v>56</v>
      </c>
      <c r="F2028" s="0" t="n">
        <v>42.855926</v>
      </c>
      <c r="G2028" s="0" t="s">
        <v>13</v>
      </c>
      <c r="H2028" s="0" t="n">
        <v>120</v>
      </c>
      <c r="I2028" s="0" t="n">
        <v>32</v>
      </c>
      <c r="J2028" s="0" t="n">
        <v>29.604038</v>
      </c>
      <c r="K2028" s="0" t="n">
        <v>589.86931</v>
      </c>
      <c r="L2028" s="0" t="n">
        <v>42.855845</v>
      </c>
      <c r="M2028" s="0" t="n">
        <v>29.604265</v>
      </c>
      <c r="N2028" s="0" t="n">
        <v>589.8722</v>
      </c>
      <c r="O2028" s="0" t="n">
        <f aca="false">(F2028-L2028)*30</f>
        <v>0.0024299999998334</v>
      </c>
      <c r="P2028" s="0" t="n">
        <f aca="false">(J2028-M2028)*30</f>
        <v>-0.00681000000007259</v>
      </c>
      <c r="Q2028" s="0" t="n">
        <f aca="false">K2028-N2028</f>
        <v>-0.00288999999997941</v>
      </c>
    </row>
    <row r="2029" customFormat="false" ht="12.75" hidden="false" customHeight="false" outlineLevel="0" collapsed="false">
      <c r="A2029" s="0" t="s">
        <v>23</v>
      </c>
      <c r="B2029" s="3" t="n">
        <v>38254.5</v>
      </c>
      <c r="C2029" s="0" t="s">
        <v>12</v>
      </c>
      <c r="D2029" s="0" t="n">
        <v>35</v>
      </c>
      <c r="E2029" s="0" t="n">
        <v>56</v>
      </c>
      <c r="F2029" s="0" t="n">
        <v>42.855859</v>
      </c>
      <c r="G2029" s="0" t="s">
        <v>13</v>
      </c>
      <c r="H2029" s="0" t="n">
        <v>120</v>
      </c>
      <c r="I2029" s="0" t="n">
        <v>32</v>
      </c>
      <c r="J2029" s="0" t="n">
        <v>29.604022</v>
      </c>
      <c r="K2029" s="0" t="n">
        <v>589.87609</v>
      </c>
      <c r="L2029" s="0" t="n">
        <v>42.855845</v>
      </c>
      <c r="M2029" s="0" t="n">
        <v>29.604265</v>
      </c>
      <c r="N2029" s="0" t="n">
        <v>589.8722</v>
      </c>
      <c r="O2029" s="0" t="n">
        <f aca="false">(F2029-L2029)*30</f>
        <v>0.000420000000005416</v>
      </c>
      <c r="P2029" s="0" t="n">
        <f aca="false">(J2029-M2029)*30</f>
        <v>-0.0072900000000331</v>
      </c>
      <c r="Q2029" s="0" t="n">
        <f aca="false">K2029-N2029</f>
        <v>0.00388999999995576</v>
      </c>
    </row>
    <row r="2030" customFormat="false" ht="12.75" hidden="false" customHeight="false" outlineLevel="0" collapsed="false">
      <c r="A2030" s="0" t="s">
        <v>23</v>
      </c>
      <c r="B2030" s="3" t="n">
        <v>38255.5</v>
      </c>
      <c r="C2030" s="0" t="s">
        <v>12</v>
      </c>
      <c r="D2030" s="0" t="n">
        <v>35</v>
      </c>
      <c r="E2030" s="0" t="n">
        <v>56</v>
      </c>
      <c r="F2030" s="0" t="n">
        <v>42.855858</v>
      </c>
      <c r="G2030" s="0" t="s">
        <v>13</v>
      </c>
      <c r="H2030" s="0" t="n">
        <v>120</v>
      </c>
      <c r="I2030" s="0" t="n">
        <v>32</v>
      </c>
      <c r="J2030" s="0" t="n">
        <v>29.604046</v>
      </c>
      <c r="K2030" s="0" t="n">
        <v>589.86792</v>
      </c>
      <c r="L2030" s="0" t="n">
        <v>42.855845</v>
      </c>
      <c r="M2030" s="0" t="n">
        <v>29.604265</v>
      </c>
      <c r="N2030" s="0" t="n">
        <v>589.8722</v>
      </c>
      <c r="O2030" s="0" t="n">
        <f aca="false">(F2030-L2030)*30</f>
        <v>0.000389999999867996</v>
      </c>
      <c r="P2030" s="0" t="n">
        <f aca="false">(J2030-M2030)*30</f>
        <v>-0.00657000000003905</v>
      </c>
      <c r="Q2030" s="0" t="n">
        <f aca="false">K2030-N2030</f>
        <v>-0.00427999999999429</v>
      </c>
    </row>
    <row r="2031" customFormat="false" ht="12.75" hidden="false" customHeight="false" outlineLevel="0" collapsed="false">
      <c r="A2031" s="0" t="s">
        <v>23</v>
      </c>
      <c r="B2031" s="3" t="n">
        <v>38256.5</v>
      </c>
      <c r="C2031" s="0" t="s">
        <v>12</v>
      </c>
      <c r="D2031" s="0" t="n">
        <v>35</v>
      </c>
      <c r="E2031" s="0" t="n">
        <v>56</v>
      </c>
      <c r="F2031" s="0" t="n">
        <v>42.855864</v>
      </c>
      <c r="G2031" s="0" t="s">
        <v>13</v>
      </c>
      <c r="H2031" s="0" t="n">
        <v>120</v>
      </c>
      <c r="I2031" s="0" t="n">
        <v>32</v>
      </c>
      <c r="J2031" s="0" t="n">
        <v>29.60405</v>
      </c>
      <c r="K2031" s="0" t="n">
        <v>589.87196</v>
      </c>
      <c r="L2031" s="0" t="n">
        <v>42.855845</v>
      </c>
      <c r="M2031" s="0" t="n">
        <v>29.604265</v>
      </c>
      <c r="N2031" s="0" t="n">
        <v>589.8722</v>
      </c>
      <c r="O2031" s="0" t="n">
        <f aca="false">(F2031-L2031)*30</f>
        <v>0.000569999999839865</v>
      </c>
      <c r="P2031" s="0" t="n">
        <f aca="false">(J2031-M2031)*30</f>
        <v>-0.00645000000002227</v>
      </c>
      <c r="Q2031" s="0" t="n">
        <f aca="false">K2031-N2031</f>
        <v>-0.000240000000076179</v>
      </c>
    </row>
    <row r="2032" customFormat="false" ht="12.75" hidden="false" customHeight="false" outlineLevel="0" collapsed="false">
      <c r="A2032" s="0" t="s">
        <v>23</v>
      </c>
      <c r="B2032" s="3" t="n">
        <v>38257.5</v>
      </c>
      <c r="C2032" s="0" t="s">
        <v>12</v>
      </c>
      <c r="D2032" s="0" t="n">
        <v>35</v>
      </c>
      <c r="E2032" s="0" t="n">
        <v>56</v>
      </c>
      <c r="F2032" s="0" t="n">
        <v>42.855841</v>
      </c>
      <c r="G2032" s="0" t="s">
        <v>13</v>
      </c>
      <c r="H2032" s="0" t="n">
        <v>120</v>
      </c>
      <c r="I2032" s="0" t="n">
        <v>32</v>
      </c>
      <c r="J2032" s="0" t="n">
        <v>29.604064</v>
      </c>
      <c r="K2032" s="0" t="n">
        <v>589.87454</v>
      </c>
      <c r="L2032" s="0" t="n">
        <v>42.855845</v>
      </c>
      <c r="M2032" s="0" t="n">
        <v>29.604265</v>
      </c>
      <c r="N2032" s="0" t="n">
        <v>589.8722</v>
      </c>
      <c r="O2032" s="0" t="n">
        <f aca="false">(F2032-L2032)*30</f>
        <v>-0.000120000000123355</v>
      </c>
      <c r="P2032" s="0" t="n">
        <f aca="false">(J2032-M2032)*30</f>
        <v>-0.00603000000001686</v>
      </c>
      <c r="Q2032" s="0" t="n">
        <f aca="false">K2032-N2032</f>
        <v>0.00234000000000378</v>
      </c>
    </row>
    <row r="2033" customFormat="false" ht="12.75" hidden="false" customHeight="false" outlineLevel="0" collapsed="false">
      <c r="A2033" s="0" t="s">
        <v>23</v>
      </c>
      <c r="B2033" s="3" t="n">
        <v>38258.3596064815</v>
      </c>
      <c r="C2033" s="0" t="s">
        <v>12</v>
      </c>
      <c r="D2033" s="0" t="n">
        <v>35</v>
      </c>
      <c r="E2033" s="0" t="n">
        <v>56</v>
      </c>
      <c r="F2033" s="0" t="n">
        <v>42.855857</v>
      </c>
      <c r="G2033" s="0" t="s">
        <v>13</v>
      </c>
      <c r="H2033" s="0" t="n">
        <v>120</v>
      </c>
      <c r="I2033" s="0" t="n">
        <v>32</v>
      </c>
      <c r="J2033" s="0" t="n">
        <v>29.604102</v>
      </c>
      <c r="K2033" s="0" t="n">
        <v>589.86862</v>
      </c>
      <c r="L2033" s="0" t="n">
        <v>42.855845</v>
      </c>
      <c r="M2033" s="0" t="n">
        <v>29.604265</v>
      </c>
      <c r="N2033" s="0" t="n">
        <v>589.8722</v>
      </c>
      <c r="O2033" s="0" t="n">
        <f aca="false">(F2033-L2033)*30</f>
        <v>0.000359999999943739</v>
      </c>
      <c r="P2033" s="0" t="n">
        <f aca="false">(J2033-M2033)*30</f>
        <v>-0.00489000000001738</v>
      </c>
      <c r="Q2033" s="0" t="n">
        <f aca="false">K2033-N2033</f>
        <v>-0.00358000000005632</v>
      </c>
    </row>
    <row r="2034" customFormat="false" ht="12.75" hidden="false" customHeight="false" outlineLevel="0" collapsed="false">
      <c r="A2034" s="0" t="s">
        <v>23</v>
      </c>
      <c r="B2034" s="3" t="n">
        <v>38258.71875</v>
      </c>
      <c r="C2034" s="0" t="s">
        <v>12</v>
      </c>
      <c r="D2034" s="0" t="n">
        <v>35</v>
      </c>
      <c r="E2034" s="0" t="n">
        <v>56</v>
      </c>
      <c r="F2034" s="0" t="n">
        <v>42.855399</v>
      </c>
      <c r="G2034" s="0" t="s">
        <v>13</v>
      </c>
      <c r="H2034" s="0" t="n">
        <v>120</v>
      </c>
      <c r="I2034" s="0" t="n">
        <v>32</v>
      </c>
      <c r="J2034" s="0" t="n">
        <v>29.604443</v>
      </c>
      <c r="K2034" s="0" t="n">
        <v>589.78966</v>
      </c>
      <c r="L2034" s="0" t="n">
        <v>42.855845</v>
      </c>
      <c r="M2034" s="0" t="n">
        <v>29.604265</v>
      </c>
      <c r="N2034" s="0" t="n">
        <v>589.8722</v>
      </c>
      <c r="O2034" s="0" t="n">
        <f aca="false">(F2034-L2034)*30</f>
        <v>-0.0133800000001116</v>
      </c>
      <c r="P2034" s="0" t="n">
        <f aca="false">(J2034-M2034)*30</f>
        <v>0.00533999999994705</v>
      </c>
      <c r="Q2034" s="0" t="n">
        <f aca="false">K2034-N2034</f>
        <v>-0.0825399999999945</v>
      </c>
    </row>
    <row r="2035" customFormat="false" ht="12.75" hidden="false" customHeight="false" outlineLevel="0" collapsed="false">
      <c r="A2035" s="0" t="s">
        <v>23</v>
      </c>
      <c r="B2035" s="3" t="n">
        <v>38258.7190972222</v>
      </c>
      <c r="C2035" s="0" t="s">
        <v>12</v>
      </c>
      <c r="D2035" s="0" t="n">
        <v>35</v>
      </c>
      <c r="E2035" s="0" t="n">
        <v>56</v>
      </c>
      <c r="F2035" s="0" t="n">
        <v>42.855673</v>
      </c>
      <c r="G2035" s="0" t="s">
        <v>13</v>
      </c>
      <c r="H2035" s="0" t="n">
        <v>120</v>
      </c>
      <c r="I2035" s="0" t="n">
        <v>32</v>
      </c>
      <c r="J2035" s="0" t="n">
        <v>29.604465</v>
      </c>
      <c r="K2035" s="0" t="n">
        <v>589.76671</v>
      </c>
      <c r="L2035" s="0" t="n">
        <v>42.855845</v>
      </c>
      <c r="M2035" s="0" t="n">
        <v>29.604265</v>
      </c>
      <c r="N2035" s="0" t="n">
        <v>589.8722</v>
      </c>
      <c r="O2035" s="0" t="n">
        <f aca="false">(F2035-L2035)*30</f>
        <v>-0.00515999999997518</v>
      </c>
      <c r="P2035" s="0" t="n">
        <f aca="false">(J2035-M2035)*30</f>
        <v>0.00599999999998602</v>
      </c>
      <c r="Q2035" s="0" t="n">
        <f aca="false">K2035-N2035</f>
        <v>-0.105490000000032</v>
      </c>
    </row>
    <row r="2036" customFormat="false" ht="12.75" hidden="false" customHeight="false" outlineLevel="0" collapsed="false">
      <c r="A2036" s="0" t="s">
        <v>23</v>
      </c>
      <c r="B2036" s="3" t="n">
        <v>38258.7194444445</v>
      </c>
      <c r="C2036" s="0" t="s">
        <v>12</v>
      </c>
      <c r="D2036" s="0" t="n">
        <v>35</v>
      </c>
      <c r="E2036" s="0" t="n">
        <v>56</v>
      </c>
      <c r="F2036" s="0" t="n">
        <v>42.856226</v>
      </c>
      <c r="G2036" s="0" t="s">
        <v>13</v>
      </c>
      <c r="H2036" s="0" t="n">
        <v>120</v>
      </c>
      <c r="I2036" s="0" t="n">
        <v>32</v>
      </c>
      <c r="J2036" s="0" t="n">
        <v>29.60512</v>
      </c>
      <c r="K2036" s="0" t="n">
        <v>589.76405</v>
      </c>
      <c r="L2036" s="0" t="n">
        <v>42.855845</v>
      </c>
      <c r="M2036" s="0" t="n">
        <v>29.604265</v>
      </c>
      <c r="N2036" s="0" t="n">
        <v>589.8722</v>
      </c>
      <c r="O2036" s="0" t="n">
        <f aca="false">(F2036-L2036)*30</f>
        <v>0.011429999999919</v>
      </c>
      <c r="P2036" s="0" t="n">
        <f aca="false">(J2036-M2036)*30</f>
        <v>0.0256499999999349</v>
      </c>
      <c r="Q2036" s="0" t="n">
        <f aca="false">K2036-N2036</f>
        <v>-0.108150000000023</v>
      </c>
    </row>
    <row r="2037" customFormat="false" ht="12.75" hidden="false" customHeight="false" outlineLevel="0" collapsed="false">
      <c r="A2037" s="0" t="s">
        <v>23</v>
      </c>
      <c r="B2037" s="3" t="n">
        <v>38258.7195081019</v>
      </c>
      <c r="C2037" s="0" t="s">
        <v>12</v>
      </c>
      <c r="D2037" s="0" t="n">
        <v>35</v>
      </c>
      <c r="E2037" s="0" t="n">
        <v>56</v>
      </c>
      <c r="F2037" s="0" t="n">
        <v>42.855936</v>
      </c>
      <c r="G2037" s="0" t="s">
        <v>13</v>
      </c>
      <c r="H2037" s="0" t="n">
        <v>120</v>
      </c>
      <c r="I2037" s="0" t="n">
        <v>32</v>
      </c>
      <c r="J2037" s="0" t="n">
        <v>29.605245</v>
      </c>
      <c r="K2037" s="0" t="n">
        <v>589.76848</v>
      </c>
      <c r="L2037" s="0" t="n">
        <v>42.855845</v>
      </c>
      <c r="M2037" s="0" t="n">
        <v>29.604265</v>
      </c>
      <c r="N2037" s="0" t="n">
        <v>589.8722</v>
      </c>
      <c r="O2037" s="0" t="n">
        <f aca="false">(F2037-L2037)*30</f>
        <v>0.00272999999992862</v>
      </c>
      <c r="P2037" s="0" t="n">
        <f aca="false">(J2037-M2037)*30</f>
        <v>0.0293999999999528</v>
      </c>
      <c r="Q2037" s="0" t="n">
        <f aca="false">K2037-N2037</f>
        <v>-0.103720000000067</v>
      </c>
    </row>
    <row r="2038" customFormat="false" ht="12.75" hidden="false" customHeight="false" outlineLevel="0" collapsed="false">
      <c r="A2038" s="0" t="s">
        <v>23</v>
      </c>
      <c r="B2038" s="3" t="n">
        <v>38258.7197916667</v>
      </c>
      <c r="C2038" s="0" t="s">
        <v>12</v>
      </c>
      <c r="D2038" s="0" t="n">
        <v>35</v>
      </c>
      <c r="E2038" s="0" t="n">
        <v>56</v>
      </c>
      <c r="F2038" s="0" t="n">
        <v>42.855677</v>
      </c>
      <c r="G2038" s="0" t="s">
        <v>13</v>
      </c>
      <c r="H2038" s="0" t="n">
        <v>120</v>
      </c>
      <c r="I2038" s="0" t="n">
        <v>32</v>
      </c>
      <c r="J2038" s="0" t="n">
        <v>29.605325</v>
      </c>
      <c r="K2038" s="0" t="n">
        <v>589.78022</v>
      </c>
      <c r="L2038" s="0" t="n">
        <v>42.855845</v>
      </c>
      <c r="M2038" s="0" t="n">
        <v>29.604265</v>
      </c>
      <c r="N2038" s="0" t="n">
        <v>589.8722</v>
      </c>
      <c r="O2038" s="0" t="n">
        <f aca="false">(F2038-L2038)*30</f>
        <v>-0.00504000000006499</v>
      </c>
      <c r="P2038" s="0" t="n">
        <f aca="false">(J2038-M2038)*30</f>
        <v>0.0317999999999685</v>
      </c>
      <c r="Q2038" s="0" t="n">
        <f aca="false">K2038-N2038</f>
        <v>-0.091980000000035</v>
      </c>
    </row>
    <row r="2039" customFormat="false" ht="12.75" hidden="false" customHeight="false" outlineLevel="0" collapsed="false">
      <c r="A2039" s="0" t="s">
        <v>23</v>
      </c>
      <c r="B2039" s="3" t="n">
        <v>38258.7200289352</v>
      </c>
      <c r="C2039" s="0" t="s">
        <v>12</v>
      </c>
      <c r="D2039" s="0" t="n">
        <v>35</v>
      </c>
      <c r="E2039" s="0" t="n">
        <v>56</v>
      </c>
      <c r="F2039" s="0" t="n">
        <v>42.856226</v>
      </c>
      <c r="G2039" s="0" t="s">
        <v>13</v>
      </c>
      <c r="H2039" s="0" t="n">
        <v>120</v>
      </c>
      <c r="I2039" s="0" t="n">
        <v>32</v>
      </c>
      <c r="J2039" s="0" t="n">
        <v>29.604917</v>
      </c>
      <c r="K2039" s="0" t="n">
        <v>589.84011</v>
      </c>
      <c r="L2039" s="0" t="n">
        <v>42.855845</v>
      </c>
      <c r="M2039" s="0" t="n">
        <v>29.604265</v>
      </c>
      <c r="N2039" s="0" t="n">
        <v>589.8722</v>
      </c>
      <c r="O2039" s="0" t="n">
        <f aca="false">(F2039-L2039)*30</f>
        <v>0.011429999999919</v>
      </c>
      <c r="P2039" s="0" t="n">
        <f aca="false">(J2039-M2039)*30</f>
        <v>0.0195599999999629</v>
      </c>
      <c r="Q2039" s="0" t="n">
        <f aca="false">K2039-N2039</f>
        <v>-0.0320900000000393</v>
      </c>
    </row>
    <row r="2040" customFormat="false" ht="12.75" hidden="false" customHeight="false" outlineLevel="0" collapsed="false">
      <c r="A2040" s="0" t="s">
        <v>23</v>
      </c>
      <c r="B2040" s="3" t="n">
        <v>38258.7201388889</v>
      </c>
      <c r="C2040" s="0" t="s">
        <v>12</v>
      </c>
      <c r="D2040" s="0" t="n">
        <v>35</v>
      </c>
      <c r="E2040" s="0" t="n">
        <v>56</v>
      </c>
      <c r="F2040" s="0" t="n">
        <v>42.856132</v>
      </c>
      <c r="G2040" s="0" t="s">
        <v>13</v>
      </c>
      <c r="H2040" s="0" t="n">
        <v>120</v>
      </c>
      <c r="I2040" s="0" t="n">
        <v>32</v>
      </c>
      <c r="J2040" s="0" t="n">
        <v>29.604917</v>
      </c>
      <c r="K2040" s="0" t="n">
        <v>589.84011</v>
      </c>
      <c r="L2040" s="0" t="n">
        <v>42.855845</v>
      </c>
      <c r="M2040" s="0" t="n">
        <v>29.604265</v>
      </c>
      <c r="N2040" s="0" t="n">
        <v>589.8722</v>
      </c>
      <c r="O2040" s="0" t="n">
        <f aca="false">(F2040-L2040)*30</f>
        <v>0.00861000000000445</v>
      </c>
      <c r="P2040" s="0" t="n">
        <f aca="false">(J2040-M2040)*30</f>
        <v>0.0195599999999629</v>
      </c>
      <c r="Q2040" s="0" t="n">
        <f aca="false">K2040-N2040</f>
        <v>-0.0320900000000393</v>
      </c>
    </row>
    <row r="2041" customFormat="false" ht="12.75" hidden="false" customHeight="false" outlineLevel="0" collapsed="false">
      <c r="A2041" s="0" t="s">
        <v>23</v>
      </c>
      <c r="B2041" s="3" t="n">
        <v>38258.7207233796</v>
      </c>
      <c r="C2041" s="0" t="s">
        <v>12</v>
      </c>
      <c r="D2041" s="0" t="n">
        <v>35</v>
      </c>
      <c r="E2041" s="0" t="n">
        <v>56</v>
      </c>
      <c r="F2041" s="0" t="n">
        <v>42.856211</v>
      </c>
      <c r="G2041" s="0" t="s">
        <v>13</v>
      </c>
      <c r="H2041" s="0" t="n">
        <v>120</v>
      </c>
      <c r="I2041" s="0" t="n">
        <v>32</v>
      </c>
      <c r="J2041" s="0" t="n">
        <v>29.60512</v>
      </c>
      <c r="K2041" s="0" t="n">
        <v>589.82076</v>
      </c>
      <c r="L2041" s="0" t="n">
        <v>42.855845</v>
      </c>
      <c r="M2041" s="0" t="n">
        <v>29.604265</v>
      </c>
      <c r="N2041" s="0" t="n">
        <v>589.8722</v>
      </c>
      <c r="O2041" s="0" t="n">
        <f aca="false">(F2041-L2041)*30</f>
        <v>0.0109799999999893</v>
      </c>
      <c r="P2041" s="0" t="n">
        <f aca="false">(J2041-M2041)*30</f>
        <v>0.0256499999999349</v>
      </c>
      <c r="Q2041" s="0" t="n">
        <f aca="false">K2041-N2041</f>
        <v>-0.0514400000000705</v>
      </c>
    </row>
    <row r="2042" customFormat="false" ht="12.75" hidden="false" customHeight="false" outlineLevel="0" collapsed="false">
      <c r="A2042" s="0" t="s">
        <v>23</v>
      </c>
      <c r="B2042" s="3" t="n">
        <v>38258.7224594907</v>
      </c>
      <c r="C2042" s="0" t="s">
        <v>12</v>
      </c>
      <c r="D2042" s="0" t="n">
        <v>35</v>
      </c>
      <c r="E2042" s="0" t="n">
        <v>56</v>
      </c>
      <c r="F2042" s="0" t="n">
        <v>42.856211</v>
      </c>
      <c r="G2042" s="0" t="s">
        <v>13</v>
      </c>
      <c r="H2042" s="0" t="n">
        <v>120</v>
      </c>
      <c r="I2042" s="0" t="n">
        <v>32</v>
      </c>
      <c r="J2042" s="0" t="n">
        <v>29.605318</v>
      </c>
      <c r="K2042" s="0" t="n">
        <v>589.84242</v>
      </c>
      <c r="L2042" s="0" t="n">
        <v>42.855845</v>
      </c>
      <c r="M2042" s="0" t="n">
        <v>29.604265</v>
      </c>
      <c r="N2042" s="0" t="n">
        <v>589.8722</v>
      </c>
      <c r="O2042" s="0" t="n">
        <f aca="false">(F2042-L2042)*30</f>
        <v>0.0109799999999893</v>
      </c>
      <c r="P2042" s="0" t="n">
        <f aca="false">(J2042-M2042)*30</f>
        <v>0.0315899999999658</v>
      </c>
      <c r="Q2042" s="0" t="n">
        <f aca="false">K2042-N2042</f>
        <v>-0.0297800000000734</v>
      </c>
    </row>
    <row r="2043" customFormat="false" ht="12.75" hidden="false" customHeight="false" outlineLevel="0" collapsed="false">
      <c r="A2043" s="0" t="s">
        <v>23</v>
      </c>
      <c r="B2043" s="3" t="n">
        <v>38258.7241956019</v>
      </c>
      <c r="C2043" s="0" t="s">
        <v>12</v>
      </c>
      <c r="D2043" s="0" t="n">
        <v>35</v>
      </c>
      <c r="E2043" s="0" t="n">
        <v>56</v>
      </c>
      <c r="F2043" s="0" t="n">
        <v>42.856272</v>
      </c>
      <c r="G2043" s="0" t="s">
        <v>13</v>
      </c>
      <c r="H2043" s="0" t="n">
        <v>120</v>
      </c>
      <c r="I2043" s="0" t="n">
        <v>32</v>
      </c>
      <c r="J2043" s="0" t="n">
        <v>29.605193</v>
      </c>
      <c r="K2043" s="0" t="n">
        <v>589.87114</v>
      </c>
      <c r="L2043" s="0" t="n">
        <v>42.855845</v>
      </c>
      <c r="M2043" s="0" t="n">
        <v>29.604265</v>
      </c>
      <c r="N2043" s="0" t="n">
        <v>589.8722</v>
      </c>
      <c r="O2043" s="0" t="n">
        <f aca="false">(F2043-L2043)*30</f>
        <v>0.0128099999998454</v>
      </c>
      <c r="P2043" s="0" t="n">
        <f aca="false">(J2043-M2043)*30</f>
        <v>0.0278399999999479</v>
      </c>
      <c r="Q2043" s="0" t="n">
        <f aca="false">K2043-N2043</f>
        <v>-0.00106000000005224</v>
      </c>
    </row>
    <row r="2044" customFormat="false" ht="12.75" hidden="false" customHeight="false" outlineLevel="0" collapsed="false">
      <c r="A2044" s="0" t="s">
        <v>23</v>
      </c>
      <c r="B2044" s="3" t="n">
        <v>38258.7276678241</v>
      </c>
      <c r="C2044" s="0" t="s">
        <v>12</v>
      </c>
      <c r="D2044" s="0" t="n">
        <v>35</v>
      </c>
      <c r="E2044" s="0" t="n">
        <v>56</v>
      </c>
      <c r="F2044" s="0" t="n">
        <v>42.856198</v>
      </c>
      <c r="G2044" s="0" t="s">
        <v>13</v>
      </c>
      <c r="H2044" s="0" t="n">
        <v>120</v>
      </c>
      <c r="I2044" s="0" t="n">
        <v>32</v>
      </c>
      <c r="J2044" s="0" t="n">
        <v>29.605239</v>
      </c>
      <c r="K2044" s="0" t="n">
        <v>589.86417</v>
      </c>
      <c r="L2044" s="0" t="n">
        <v>42.855845</v>
      </c>
      <c r="M2044" s="0" t="n">
        <v>29.604265</v>
      </c>
      <c r="N2044" s="0" t="n">
        <v>589.8722</v>
      </c>
      <c r="O2044" s="0" t="n">
        <f aca="false">(F2044-L2044)*30</f>
        <v>0.0105899999999082</v>
      </c>
      <c r="P2044" s="0" t="n">
        <f aca="false">(J2044-M2044)*30</f>
        <v>0.0292199999999809</v>
      </c>
      <c r="Q2044" s="0" t="n">
        <f aca="false">K2044-N2044</f>
        <v>-0.00803000000007614</v>
      </c>
    </row>
    <row r="2045" customFormat="false" ht="12.75" hidden="false" customHeight="false" outlineLevel="0" collapsed="false">
      <c r="A2045" s="0" t="s">
        <v>23</v>
      </c>
      <c r="B2045" s="3" t="n">
        <v>38258.7311400463</v>
      </c>
      <c r="C2045" s="0" t="s">
        <v>12</v>
      </c>
      <c r="D2045" s="0" t="n">
        <v>35</v>
      </c>
      <c r="E2045" s="0" t="n">
        <v>56</v>
      </c>
      <c r="F2045" s="0" t="n">
        <v>42.856165</v>
      </c>
      <c r="G2045" s="0" t="s">
        <v>13</v>
      </c>
      <c r="H2045" s="0" t="n">
        <v>120</v>
      </c>
      <c r="I2045" s="0" t="n">
        <v>32</v>
      </c>
      <c r="J2045" s="0" t="n">
        <v>29.605158</v>
      </c>
      <c r="K2045" s="0" t="n">
        <v>589.89224</v>
      </c>
      <c r="L2045" s="0" t="n">
        <v>42.855845</v>
      </c>
      <c r="M2045" s="0" t="n">
        <v>29.604265</v>
      </c>
      <c r="N2045" s="0" t="n">
        <v>589.8722</v>
      </c>
      <c r="O2045" s="0" t="n">
        <f aca="false">(F2045-L2045)*30</f>
        <v>0.00959999999984973</v>
      </c>
      <c r="P2045" s="0" t="n">
        <f aca="false">(J2045-M2045)*30</f>
        <v>0.0267899999999344</v>
      </c>
      <c r="Q2045" s="0" t="n">
        <f aca="false">K2045-N2045</f>
        <v>0.0200399999999945</v>
      </c>
    </row>
    <row r="2046" customFormat="false" ht="12.75" hidden="false" customHeight="false" outlineLevel="0" collapsed="false">
      <c r="A2046" s="0" t="s">
        <v>23</v>
      </c>
      <c r="B2046" s="3" t="n">
        <v>38258.7346122685</v>
      </c>
      <c r="C2046" s="0" t="s">
        <v>12</v>
      </c>
      <c r="D2046" s="0" t="n">
        <v>35</v>
      </c>
      <c r="E2046" s="0" t="n">
        <v>56</v>
      </c>
      <c r="F2046" s="0" t="n">
        <v>42.856165</v>
      </c>
      <c r="G2046" s="0" t="s">
        <v>13</v>
      </c>
      <c r="H2046" s="0" t="n">
        <v>120</v>
      </c>
      <c r="I2046" s="0" t="n">
        <v>32</v>
      </c>
      <c r="J2046" s="0" t="n">
        <v>29.605239</v>
      </c>
      <c r="K2046" s="0" t="n">
        <v>589.88043</v>
      </c>
      <c r="L2046" s="0" t="n">
        <v>42.855845</v>
      </c>
      <c r="M2046" s="0" t="n">
        <v>29.604265</v>
      </c>
      <c r="N2046" s="0" t="n">
        <v>589.8722</v>
      </c>
      <c r="O2046" s="0" t="n">
        <f aca="false">(F2046-L2046)*30</f>
        <v>0.00959999999984973</v>
      </c>
      <c r="P2046" s="0" t="n">
        <f aca="false">(J2046-M2046)*30</f>
        <v>0.0292199999999809</v>
      </c>
      <c r="Q2046" s="0" t="n">
        <f aca="false">K2046-N2046</f>
        <v>0.00823000000002594</v>
      </c>
    </row>
    <row r="2047" customFormat="false" ht="12.75" hidden="false" customHeight="false" outlineLevel="0" collapsed="false">
      <c r="A2047" s="0" t="s">
        <v>23</v>
      </c>
      <c r="B2047" s="3" t="n">
        <v>38258.7450289352</v>
      </c>
      <c r="C2047" s="0" t="s">
        <v>12</v>
      </c>
      <c r="D2047" s="0" t="n">
        <v>35</v>
      </c>
      <c r="E2047" s="0" t="n">
        <v>56</v>
      </c>
      <c r="F2047" s="0" t="n">
        <v>42.85616</v>
      </c>
      <c r="G2047" s="0" t="s">
        <v>13</v>
      </c>
      <c r="H2047" s="0" t="n">
        <v>120</v>
      </c>
      <c r="I2047" s="0" t="n">
        <v>32</v>
      </c>
      <c r="J2047" s="0" t="n">
        <v>29.605258</v>
      </c>
      <c r="K2047" s="0" t="n">
        <v>589.88043</v>
      </c>
      <c r="L2047" s="0" t="n">
        <v>42.855845</v>
      </c>
      <c r="M2047" s="0" t="n">
        <v>29.604265</v>
      </c>
      <c r="N2047" s="0" t="n">
        <v>589.8722</v>
      </c>
      <c r="O2047" s="0" t="n">
        <f aca="false">(F2047-L2047)*30</f>
        <v>0.00945000000001528</v>
      </c>
      <c r="P2047" s="0" t="n">
        <f aca="false">(J2047-M2047)*30</f>
        <v>0.0297899999999274</v>
      </c>
      <c r="Q2047" s="0" t="n">
        <f aca="false">K2047-N2047</f>
        <v>0.00823000000002594</v>
      </c>
    </row>
    <row r="2048" customFormat="false" ht="12.75" hidden="false" customHeight="false" outlineLevel="0" collapsed="false">
      <c r="A2048" s="0" t="s">
        <v>23</v>
      </c>
      <c r="B2048" s="3" t="n">
        <v>38258.7554456019</v>
      </c>
      <c r="C2048" s="0" t="s">
        <v>12</v>
      </c>
      <c r="D2048" s="0" t="n">
        <v>35</v>
      </c>
      <c r="E2048" s="0" t="n">
        <v>56</v>
      </c>
      <c r="F2048" s="0" t="n">
        <v>42.856165</v>
      </c>
      <c r="G2048" s="0" t="s">
        <v>13</v>
      </c>
      <c r="H2048" s="0" t="n">
        <v>120</v>
      </c>
      <c r="I2048" s="0" t="n">
        <v>32</v>
      </c>
      <c r="J2048" s="0" t="n">
        <v>29.605252</v>
      </c>
      <c r="K2048" s="0" t="n">
        <v>589.88487</v>
      </c>
      <c r="L2048" s="0" t="n">
        <v>42.855845</v>
      </c>
      <c r="M2048" s="0" t="n">
        <v>29.604265</v>
      </c>
      <c r="N2048" s="0" t="n">
        <v>589.8722</v>
      </c>
      <c r="O2048" s="0" t="n">
        <f aca="false">(F2048-L2048)*30</f>
        <v>0.00959999999984973</v>
      </c>
      <c r="P2048" s="0" t="n">
        <f aca="false">(J2048-M2048)*30</f>
        <v>0.0296099999999555</v>
      </c>
      <c r="Q2048" s="0" t="n">
        <f aca="false">K2048-N2048</f>
        <v>0.0126699999999573</v>
      </c>
    </row>
    <row r="2049" customFormat="false" ht="12.75" hidden="false" customHeight="false" outlineLevel="0" collapsed="false">
      <c r="A2049" s="0" t="s">
        <v>23</v>
      </c>
      <c r="B2049" s="3" t="n">
        <v>38258.7658622685</v>
      </c>
      <c r="C2049" s="0" t="s">
        <v>12</v>
      </c>
      <c r="D2049" s="0" t="n">
        <v>35</v>
      </c>
      <c r="E2049" s="0" t="n">
        <v>56</v>
      </c>
      <c r="F2049" s="0" t="n">
        <v>42.856165</v>
      </c>
      <c r="G2049" s="0" t="s">
        <v>13</v>
      </c>
      <c r="H2049" s="0" t="n">
        <v>120</v>
      </c>
      <c r="I2049" s="0" t="n">
        <v>32</v>
      </c>
      <c r="J2049" s="0" t="n">
        <v>29.605269</v>
      </c>
      <c r="K2049" s="0" t="n">
        <v>589.88567</v>
      </c>
      <c r="L2049" s="0" t="n">
        <v>42.855845</v>
      </c>
      <c r="M2049" s="0" t="n">
        <v>29.604265</v>
      </c>
      <c r="N2049" s="0" t="n">
        <v>589.8722</v>
      </c>
      <c r="O2049" s="0" t="n">
        <f aca="false">(F2049-L2049)*30</f>
        <v>0.00959999999984973</v>
      </c>
      <c r="P2049" s="0" t="n">
        <f aca="false">(J2049-M2049)*30</f>
        <v>0.0301199999999469</v>
      </c>
      <c r="Q2049" s="0" t="n">
        <f aca="false">K2049-N2049</f>
        <v>0.0134699999999839</v>
      </c>
    </row>
    <row r="2050" customFormat="false" ht="12.75" hidden="false" customHeight="false" outlineLevel="0" collapsed="false">
      <c r="A2050" s="0" t="s">
        <v>23</v>
      </c>
      <c r="B2050" s="3" t="n">
        <v>38258.7762789352</v>
      </c>
      <c r="C2050" s="0" t="s">
        <v>12</v>
      </c>
      <c r="D2050" s="0" t="n">
        <v>35</v>
      </c>
      <c r="E2050" s="0" t="n">
        <v>56</v>
      </c>
      <c r="F2050" s="0" t="n">
        <v>42.856187</v>
      </c>
      <c r="G2050" s="0" t="s">
        <v>13</v>
      </c>
      <c r="H2050" s="0" t="n">
        <v>120</v>
      </c>
      <c r="I2050" s="0" t="n">
        <v>32</v>
      </c>
      <c r="J2050" s="0" t="n">
        <v>29.60529</v>
      </c>
      <c r="K2050" s="0" t="n">
        <v>589.88412</v>
      </c>
      <c r="L2050" s="0" t="n">
        <v>42.855845</v>
      </c>
      <c r="M2050" s="0" t="n">
        <v>29.604265</v>
      </c>
      <c r="N2050" s="0" t="n">
        <v>589.8722</v>
      </c>
      <c r="O2050" s="0" t="n">
        <f aca="false">(F2050-L2050)*30</f>
        <v>0.0102599999998887</v>
      </c>
      <c r="P2050" s="0" t="n">
        <f aca="false">(J2050-M2050)*30</f>
        <v>0.030749999999955</v>
      </c>
      <c r="Q2050" s="0" t="n">
        <f aca="false">K2050-N2050</f>
        <v>0.0119200000000319</v>
      </c>
    </row>
    <row r="2051" customFormat="false" ht="12.75" hidden="false" customHeight="false" outlineLevel="0" collapsed="false">
      <c r="A2051" s="0" t="s">
        <v>23</v>
      </c>
      <c r="B2051" s="3" t="n">
        <v>38258.7971122685</v>
      </c>
      <c r="C2051" s="0" t="s">
        <v>12</v>
      </c>
      <c r="D2051" s="0" t="n">
        <v>35</v>
      </c>
      <c r="E2051" s="0" t="n">
        <v>56</v>
      </c>
      <c r="F2051" s="0" t="n">
        <v>42.856129</v>
      </c>
      <c r="G2051" s="0" t="s">
        <v>13</v>
      </c>
      <c r="H2051" s="0" t="n">
        <v>120</v>
      </c>
      <c r="I2051" s="0" t="n">
        <v>32</v>
      </c>
      <c r="J2051" s="0" t="n">
        <v>29.605339</v>
      </c>
      <c r="K2051" s="0" t="n">
        <v>589.88611</v>
      </c>
      <c r="L2051" s="0" t="n">
        <v>42.855845</v>
      </c>
      <c r="M2051" s="0" t="n">
        <v>29.604265</v>
      </c>
      <c r="N2051" s="0" t="n">
        <v>589.8722</v>
      </c>
      <c r="O2051" s="0" t="n">
        <f aca="false">(F2051-L2051)*30</f>
        <v>0.00852000000001851</v>
      </c>
      <c r="P2051" s="0" t="n">
        <f aca="false">(J2051-M2051)*30</f>
        <v>0.0322199999999739</v>
      </c>
      <c r="Q2051" s="0" t="n">
        <f aca="false">K2051-N2051</f>
        <v>0.0139100000000099</v>
      </c>
    </row>
    <row r="2052" customFormat="false" ht="12.75" hidden="false" customHeight="false" outlineLevel="0" collapsed="false">
      <c r="A2052" s="0" t="s">
        <v>23</v>
      </c>
      <c r="B2052" s="3" t="n">
        <v>38258.8179456019</v>
      </c>
      <c r="C2052" s="0" t="s">
        <v>12</v>
      </c>
      <c r="D2052" s="0" t="n">
        <v>35</v>
      </c>
      <c r="E2052" s="0" t="n">
        <v>56</v>
      </c>
      <c r="F2052" s="0" t="n">
        <v>42.856067</v>
      </c>
      <c r="G2052" s="0" t="s">
        <v>13</v>
      </c>
      <c r="H2052" s="0" t="n">
        <v>120</v>
      </c>
      <c r="I2052" s="0" t="n">
        <v>32</v>
      </c>
      <c r="J2052" s="0" t="n">
        <v>29.605387</v>
      </c>
      <c r="K2052" s="0" t="n">
        <v>589.88975</v>
      </c>
      <c r="L2052" s="0" t="n">
        <v>42.855845</v>
      </c>
      <c r="M2052" s="0" t="n">
        <v>29.604265</v>
      </c>
      <c r="N2052" s="0" t="n">
        <v>589.8722</v>
      </c>
      <c r="O2052" s="0" t="n">
        <f aca="false">(F2052-L2052)*30</f>
        <v>0.00666000000002498</v>
      </c>
      <c r="P2052" s="0" t="n">
        <f aca="false">(J2052-M2052)*30</f>
        <v>0.0336599999999621</v>
      </c>
      <c r="Q2052" s="0" t="n">
        <f aca="false">K2052-N2052</f>
        <v>0.0175500000000284</v>
      </c>
    </row>
    <row r="2053" customFormat="false" ht="12.75" hidden="false" customHeight="false" outlineLevel="0" collapsed="false">
      <c r="A2053" s="0" t="s">
        <v>23</v>
      </c>
      <c r="B2053" s="3" t="n">
        <v>38258.8179456019</v>
      </c>
      <c r="C2053" s="0" t="s">
        <v>12</v>
      </c>
      <c r="D2053" s="0" t="n">
        <v>35</v>
      </c>
      <c r="E2053" s="0" t="n">
        <v>56</v>
      </c>
      <c r="F2053" s="0" t="n">
        <v>42.856067</v>
      </c>
      <c r="G2053" s="0" t="s">
        <v>13</v>
      </c>
      <c r="H2053" s="0" t="n">
        <v>120</v>
      </c>
      <c r="I2053" s="0" t="n">
        <v>32</v>
      </c>
      <c r="J2053" s="0" t="n">
        <v>29.605387</v>
      </c>
      <c r="K2053" s="0" t="n">
        <v>589.88975</v>
      </c>
      <c r="L2053" s="0" t="n">
        <v>42.855845</v>
      </c>
      <c r="M2053" s="0" t="n">
        <v>29.604265</v>
      </c>
      <c r="N2053" s="0" t="n">
        <v>589.8722</v>
      </c>
      <c r="O2053" s="0" t="n">
        <f aca="false">(F2053-L2053)*30</f>
        <v>0.00666000000002498</v>
      </c>
      <c r="P2053" s="0" t="n">
        <f aca="false">(J2053-M2053)*30</f>
        <v>0.0336599999999621</v>
      </c>
      <c r="Q2053" s="0" t="n">
        <f aca="false">K2053-N2053</f>
        <v>0.0175500000000284</v>
      </c>
    </row>
    <row r="2054" customFormat="false" ht="12.75" hidden="false" customHeight="false" outlineLevel="0" collapsed="false">
      <c r="A2054" s="0" t="s">
        <v>23</v>
      </c>
      <c r="B2054" s="3" t="n">
        <v>38258.8596064815</v>
      </c>
      <c r="C2054" s="0" t="s">
        <v>12</v>
      </c>
      <c r="D2054" s="0" t="n">
        <v>35</v>
      </c>
      <c r="E2054" s="0" t="n">
        <v>56</v>
      </c>
      <c r="F2054" s="0" t="n">
        <v>42.856031</v>
      </c>
      <c r="G2054" s="0" t="s">
        <v>13</v>
      </c>
      <c r="H2054" s="0" t="n">
        <v>120</v>
      </c>
      <c r="I2054" s="0" t="n">
        <v>32</v>
      </c>
      <c r="J2054" s="0" t="n">
        <v>29.605422</v>
      </c>
      <c r="K2054" s="0" t="n">
        <v>589.88512</v>
      </c>
      <c r="L2054" s="0" t="n">
        <v>42.855845</v>
      </c>
      <c r="M2054" s="0" t="n">
        <v>29.604265</v>
      </c>
      <c r="N2054" s="0" t="n">
        <v>589.8722</v>
      </c>
      <c r="O2054" s="0" t="n">
        <f aca="false">(F2054-L2054)*30</f>
        <v>0.0055799999999806</v>
      </c>
      <c r="P2054" s="0" t="n">
        <f aca="false">(J2054-M2054)*30</f>
        <v>0.0347099999999756</v>
      </c>
      <c r="Q2054" s="0" t="n">
        <f aca="false">K2054-N2054</f>
        <v>0.0129200000000083</v>
      </c>
    </row>
    <row r="2055" customFormat="false" ht="12.75" hidden="false" customHeight="false" outlineLevel="0" collapsed="false">
      <c r="A2055" s="0" t="s">
        <v>23</v>
      </c>
      <c r="B2055" s="3" t="n">
        <v>38259.5</v>
      </c>
      <c r="C2055" s="0" t="s">
        <v>12</v>
      </c>
      <c r="D2055" s="0" t="n">
        <v>35</v>
      </c>
      <c r="E2055" s="0" t="n">
        <v>56</v>
      </c>
      <c r="F2055" s="0" t="n">
        <v>42.855906</v>
      </c>
      <c r="G2055" s="0" t="s">
        <v>13</v>
      </c>
      <c r="H2055" s="0" t="n">
        <v>120</v>
      </c>
      <c r="I2055" s="0" t="n">
        <v>32</v>
      </c>
      <c r="J2055" s="0" t="n">
        <v>29.605266</v>
      </c>
      <c r="K2055" s="0" t="n">
        <v>589.79948</v>
      </c>
      <c r="L2055" s="0" t="n">
        <v>42.855845</v>
      </c>
      <c r="M2055" s="0" t="n">
        <v>29.604265</v>
      </c>
      <c r="N2055" s="0" t="n">
        <v>589.8722</v>
      </c>
      <c r="O2055" s="0" t="n">
        <f aca="false">(F2055-L2055)*30</f>
        <v>0.00182999999985611</v>
      </c>
      <c r="P2055" s="0" t="n">
        <f aca="false">(J2055-M2055)*30</f>
        <v>0.0300299999999609</v>
      </c>
      <c r="Q2055" s="0" t="n">
        <f aca="false">K2055-N2055</f>
        <v>-0.0727200000000039</v>
      </c>
    </row>
    <row r="2056" customFormat="false" ht="12.75" hidden="false" customHeight="false" outlineLevel="0" collapsed="false">
      <c r="A2056" s="0" t="s">
        <v>23</v>
      </c>
      <c r="B2056" s="3" t="n">
        <v>38260.5</v>
      </c>
      <c r="C2056" s="0" t="s">
        <v>12</v>
      </c>
      <c r="D2056" s="0" t="n">
        <v>35</v>
      </c>
      <c r="E2056" s="0" t="n">
        <v>56</v>
      </c>
      <c r="F2056" s="0" t="n">
        <v>42.856219</v>
      </c>
      <c r="G2056" s="0" t="s">
        <v>13</v>
      </c>
      <c r="H2056" s="0" t="n">
        <v>120</v>
      </c>
      <c r="I2056" s="0" t="n">
        <v>32</v>
      </c>
      <c r="J2056" s="0" t="n">
        <v>29.605593</v>
      </c>
      <c r="K2056" s="0" t="n">
        <v>589.88653</v>
      </c>
      <c r="L2056" s="0" t="n">
        <v>42.855845</v>
      </c>
      <c r="M2056" s="0" t="n">
        <v>29.604265</v>
      </c>
      <c r="N2056" s="0" t="n">
        <v>589.8722</v>
      </c>
      <c r="O2056" s="0" t="n">
        <f aca="false">(F2056-L2056)*30</f>
        <v>0.0112200000000229</v>
      </c>
      <c r="P2056" s="0" t="n">
        <f aca="false">(J2056-M2056)*30</f>
        <v>0.0398399999999199</v>
      </c>
      <c r="Q2056" s="0" t="n">
        <f aca="false">K2056-N2056</f>
        <v>0.0143299999999726</v>
      </c>
    </row>
    <row r="2057" customFormat="false" ht="12.75" hidden="false" customHeight="false" outlineLevel="0" collapsed="false">
      <c r="A2057" s="0" t="s">
        <v>23</v>
      </c>
      <c r="B2057" s="3" t="n">
        <v>38261.5</v>
      </c>
      <c r="C2057" s="0" t="s">
        <v>12</v>
      </c>
      <c r="D2057" s="0" t="n">
        <v>35</v>
      </c>
      <c r="E2057" s="0" t="n">
        <v>56</v>
      </c>
      <c r="F2057" s="0" t="n">
        <v>42.856252</v>
      </c>
      <c r="G2057" s="0" t="s">
        <v>13</v>
      </c>
      <c r="H2057" s="0" t="n">
        <v>120</v>
      </c>
      <c r="I2057" s="0" t="n">
        <v>32</v>
      </c>
      <c r="J2057" s="0" t="n">
        <v>29.605705</v>
      </c>
      <c r="K2057" s="0" t="n">
        <v>589.88201</v>
      </c>
      <c r="L2057" s="0" t="n">
        <v>42.855845</v>
      </c>
      <c r="M2057" s="0" t="n">
        <v>29.604265</v>
      </c>
      <c r="N2057" s="0" t="n">
        <v>589.8722</v>
      </c>
      <c r="O2057" s="0" t="n">
        <f aca="false">(F2057-L2057)*30</f>
        <v>0.0122099999998682</v>
      </c>
      <c r="P2057" s="0" t="n">
        <f aca="false">(J2057-M2057)*30</f>
        <v>0.0431999999999633</v>
      </c>
      <c r="Q2057" s="0" t="n">
        <f aca="false">K2057-N2057</f>
        <v>0.00981000000001586</v>
      </c>
    </row>
    <row r="2058" customFormat="false" ht="12.75" hidden="false" customHeight="false" outlineLevel="0" collapsed="false">
      <c r="A2058" s="0" t="s">
        <v>23</v>
      </c>
      <c r="B2058" s="3" t="n">
        <v>38262.5</v>
      </c>
      <c r="C2058" s="0" t="s">
        <v>12</v>
      </c>
      <c r="D2058" s="0" t="n">
        <v>35</v>
      </c>
      <c r="E2058" s="0" t="n">
        <v>56</v>
      </c>
      <c r="F2058" s="0" t="n">
        <v>42.856307</v>
      </c>
      <c r="G2058" s="0" t="s">
        <v>13</v>
      </c>
      <c r="H2058" s="0" t="n">
        <v>120</v>
      </c>
      <c r="I2058" s="0" t="n">
        <v>32</v>
      </c>
      <c r="J2058" s="0" t="n">
        <v>29.605737</v>
      </c>
      <c r="K2058" s="0" t="n">
        <v>589.88346</v>
      </c>
      <c r="L2058" s="0" t="n">
        <v>42.855845</v>
      </c>
      <c r="M2058" s="0" t="n">
        <v>29.604265</v>
      </c>
      <c r="N2058" s="0" t="n">
        <v>589.8722</v>
      </c>
      <c r="O2058" s="0" t="n">
        <f aca="false">(F2058-L2058)*30</f>
        <v>0.0138599999999656</v>
      </c>
      <c r="P2058" s="0" t="n">
        <f aca="false">(J2058-M2058)*30</f>
        <v>0.0441599999999909</v>
      </c>
      <c r="Q2058" s="0" t="n">
        <f aca="false">K2058-N2058</f>
        <v>0.0112599999999929</v>
      </c>
    </row>
    <row r="2059" customFormat="false" ht="12.75" hidden="false" customHeight="false" outlineLevel="0" collapsed="false">
      <c r="A2059" s="0" t="s">
        <v>23</v>
      </c>
      <c r="B2059" s="3" t="n">
        <v>38263.5</v>
      </c>
      <c r="C2059" s="0" t="s">
        <v>12</v>
      </c>
      <c r="D2059" s="0" t="n">
        <v>35</v>
      </c>
      <c r="E2059" s="0" t="n">
        <v>56</v>
      </c>
      <c r="F2059" s="0" t="n">
        <v>42.856447</v>
      </c>
      <c r="G2059" s="0" t="s">
        <v>13</v>
      </c>
      <c r="H2059" s="0" t="n">
        <v>120</v>
      </c>
      <c r="I2059" s="0" t="n">
        <v>32</v>
      </c>
      <c r="J2059" s="0" t="n">
        <v>29.606199</v>
      </c>
      <c r="K2059" s="0" t="n">
        <v>589.88569</v>
      </c>
      <c r="L2059" s="0" t="n">
        <v>42.855845</v>
      </c>
      <c r="M2059" s="0" t="n">
        <v>29.604265</v>
      </c>
      <c r="N2059" s="0" t="n">
        <v>589.8722</v>
      </c>
      <c r="O2059" s="0" t="n">
        <f aca="false">(F2059-L2059)*30</f>
        <v>0.0180600000000197</v>
      </c>
      <c r="P2059" s="0" t="n">
        <f aca="false">(J2059-M2059)*30</f>
        <v>0.0580199999999564</v>
      </c>
      <c r="Q2059" s="0" t="n">
        <f aca="false">K2059-N2059</f>
        <v>0.0134899999999334</v>
      </c>
    </row>
    <row r="2060" customFormat="false" ht="12.75" hidden="false" customHeight="false" outlineLevel="0" collapsed="false">
      <c r="A2060" s="0" t="s">
        <v>23</v>
      </c>
      <c r="B2060" s="3" t="n">
        <v>38264.5</v>
      </c>
      <c r="C2060" s="0" t="s">
        <v>12</v>
      </c>
      <c r="D2060" s="0" t="n">
        <v>35</v>
      </c>
      <c r="E2060" s="0" t="n">
        <v>56</v>
      </c>
      <c r="F2060" s="0" t="n">
        <v>42.856321</v>
      </c>
      <c r="G2060" s="0" t="s">
        <v>13</v>
      </c>
      <c r="H2060" s="0" t="n">
        <v>120</v>
      </c>
      <c r="I2060" s="0" t="n">
        <v>32</v>
      </c>
      <c r="J2060" s="0" t="n">
        <v>29.605833</v>
      </c>
      <c r="K2060" s="0" t="n">
        <v>589.87981</v>
      </c>
      <c r="L2060" s="0" t="n">
        <v>42.855845</v>
      </c>
      <c r="M2060" s="0" t="n">
        <v>29.604265</v>
      </c>
      <c r="N2060" s="0" t="n">
        <v>589.8722</v>
      </c>
      <c r="O2060" s="0" t="n">
        <f aca="false">(F2060-L2060)*30</f>
        <v>0.014279999999971</v>
      </c>
      <c r="P2060" s="0" t="n">
        <f aca="false">(J2060-M2060)*30</f>
        <v>0.0470399999999671</v>
      </c>
      <c r="Q2060" s="0" t="n">
        <f aca="false">K2060-N2060</f>
        <v>0.00760999999999967</v>
      </c>
    </row>
    <row r="2061" customFormat="false" ht="12.75" hidden="false" customHeight="false" outlineLevel="0" collapsed="false">
      <c r="A2061" s="0" t="s">
        <v>23</v>
      </c>
      <c r="B2061" s="3" t="n">
        <v>38265.5</v>
      </c>
      <c r="C2061" s="0" t="s">
        <v>12</v>
      </c>
      <c r="D2061" s="0" t="n">
        <v>35</v>
      </c>
      <c r="E2061" s="0" t="n">
        <v>56</v>
      </c>
      <c r="F2061" s="0" t="n">
        <v>42.856312</v>
      </c>
      <c r="G2061" s="0" t="s">
        <v>13</v>
      </c>
      <c r="H2061" s="0" t="n">
        <v>120</v>
      </c>
      <c r="I2061" s="0" t="n">
        <v>32</v>
      </c>
      <c r="J2061" s="0" t="n">
        <v>29.605845</v>
      </c>
      <c r="K2061" s="0" t="n">
        <v>589.88336</v>
      </c>
      <c r="L2061" s="0" t="n">
        <v>42.855845</v>
      </c>
      <c r="M2061" s="0" t="n">
        <v>29.604265</v>
      </c>
      <c r="N2061" s="0" t="n">
        <v>589.8722</v>
      </c>
      <c r="O2061" s="0" t="n">
        <f aca="false">(F2061-L2061)*30</f>
        <v>0.0140100000000132</v>
      </c>
      <c r="P2061" s="0" t="n">
        <f aca="false">(J2061-M2061)*30</f>
        <v>0.0473999999999109</v>
      </c>
      <c r="Q2061" s="0" t="n">
        <f aca="false">K2061-N2061</f>
        <v>0.011160000000018</v>
      </c>
    </row>
    <row r="2062" customFormat="false" ht="12.75" hidden="false" customHeight="false" outlineLevel="0" collapsed="false">
      <c r="A2062" s="0" t="s">
        <v>23</v>
      </c>
      <c r="B2062" s="3" t="n">
        <v>38266.5</v>
      </c>
      <c r="C2062" s="0" t="s">
        <v>12</v>
      </c>
      <c r="D2062" s="0" t="n">
        <v>35</v>
      </c>
      <c r="E2062" s="0" t="n">
        <v>56</v>
      </c>
      <c r="F2062" s="0" t="n">
        <v>42.856353</v>
      </c>
      <c r="G2062" s="0" t="s">
        <v>13</v>
      </c>
      <c r="H2062" s="0" t="n">
        <v>120</v>
      </c>
      <c r="I2062" s="0" t="n">
        <v>32</v>
      </c>
      <c r="J2062" s="0" t="n">
        <v>29.60593</v>
      </c>
      <c r="K2062" s="0" t="n">
        <v>589.88422</v>
      </c>
      <c r="L2062" s="0" t="n">
        <v>42.855845</v>
      </c>
      <c r="M2062" s="0" t="n">
        <v>29.604265</v>
      </c>
      <c r="N2062" s="0" t="n">
        <v>589.8722</v>
      </c>
      <c r="O2062" s="0" t="n">
        <f aca="false">(F2062-L2062)*30</f>
        <v>0.015239999999892</v>
      </c>
      <c r="P2062" s="0" t="n">
        <f aca="false">(J2062-M2062)*30</f>
        <v>0.0499499999999742</v>
      </c>
      <c r="Q2062" s="0" t="n">
        <f aca="false">K2062-N2062</f>
        <v>0.0120200000000068</v>
      </c>
    </row>
    <row r="2063" customFormat="false" ht="12.75" hidden="false" customHeight="false" outlineLevel="0" collapsed="false">
      <c r="A2063" s="0" t="s">
        <v>23</v>
      </c>
      <c r="B2063" s="3" t="n">
        <v>38267.5</v>
      </c>
      <c r="C2063" s="0" t="s">
        <v>12</v>
      </c>
      <c r="D2063" s="0" t="n">
        <v>35</v>
      </c>
      <c r="E2063" s="0" t="n">
        <v>56</v>
      </c>
      <c r="F2063" s="0" t="n">
        <v>42.856348</v>
      </c>
      <c r="G2063" s="0" t="s">
        <v>13</v>
      </c>
      <c r="H2063" s="0" t="n">
        <v>120</v>
      </c>
      <c r="I2063" s="0" t="n">
        <v>32</v>
      </c>
      <c r="J2063" s="0" t="n">
        <v>29.605869</v>
      </c>
      <c r="K2063" s="0" t="n">
        <v>589.88505</v>
      </c>
      <c r="L2063" s="0" t="n">
        <v>42.855845</v>
      </c>
      <c r="M2063" s="0" t="n">
        <v>29.604265</v>
      </c>
      <c r="N2063" s="0" t="n">
        <v>589.8722</v>
      </c>
      <c r="O2063" s="0" t="n">
        <f aca="false">(F2063-L2063)*30</f>
        <v>0.0150899999998444</v>
      </c>
      <c r="P2063" s="0" t="n">
        <f aca="false">(J2063-M2063)*30</f>
        <v>0.0481199999999049</v>
      </c>
      <c r="Q2063" s="0" t="n">
        <f aca="false">K2063-N2063</f>
        <v>0.0128499999999576</v>
      </c>
    </row>
    <row r="2064" customFormat="false" ht="12.75" hidden="false" customHeight="false" outlineLevel="0" collapsed="false">
      <c r="A2064" s="0" t="s">
        <v>23</v>
      </c>
      <c r="B2064" s="3" t="n">
        <v>38268.5</v>
      </c>
      <c r="C2064" s="0" t="s">
        <v>12</v>
      </c>
      <c r="D2064" s="0" t="n">
        <v>35</v>
      </c>
      <c r="E2064" s="0" t="n">
        <v>56</v>
      </c>
      <c r="F2064" s="0" t="n">
        <v>42.856352</v>
      </c>
      <c r="G2064" s="0" t="s">
        <v>13</v>
      </c>
      <c r="H2064" s="0" t="n">
        <v>120</v>
      </c>
      <c r="I2064" s="0" t="n">
        <v>32</v>
      </c>
      <c r="J2064" s="0" t="n">
        <v>29.6059</v>
      </c>
      <c r="K2064" s="0" t="n">
        <v>589.88034</v>
      </c>
      <c r="L2064" s="0" t="n">
        <v>42.855845</v>
      </c>
      <c r="M2064" s="0" t="n">
        <v>29.604265</v>
      </c>
      <c r="N2064" s="0" t="n">
        <v>589.8722</v>
      </c>
      <c r="O2064" s="0" t="n">
        <f aca="false">(F2064-L2064)*30</f>
        <v>0.0152099999999678</v>
      </c>
      <c r="P2064" s="0" t="n">
        <f aca="false">(J2064-M2064)*30</f>
        <v>0.0490499999999017</v>
      </c>
      <c r="Q2064" s="0" t="n">
        <f aca="false">K2064-N2064</f>
        <v>0.00814000000002579</v>
      </c>
    </row>
    <row r="2065" customFormat="false" ht="12.75" hidden="false" customHeight="false" outlineLevel="0" collapsed="false">
      <c r="A2065" s="0" t="s">
        <v>23</v>
      </c>
      <c r="B2065" s="3" t="n">
        <v>38270.5</v>
      </c>
      <c r="C2065" s="0" t="s">
        <v>12</v>
      </c>
      <c r="D2065" s="0" t="n">
        <v>35</v>
      </c>
      <c r="E2065" s="0" t="n">
        <v>56</v>
      </c>
      <c r="F2065" s="0" t="n">
        <v>42.856397</v>
      </c>
      <c r="G2065" s="0" t="s">
        <v>13</v>
      </c>
      <c r="H2065" s="0" t="n">
        <v>120</v>
      </c>
      <c r="I2065" s="0" t="n">
        <v>32</v>
      </c>
      <c r="J2065" s="0" t="n">
        <v>29.605988</v>
      </c>
      <c r="K2065" s="0" t="n">
        <v>589.87967</v>
      </c>
      <c r="L2065" s="0" t="n">
        <v>42.855845</v>
      </c>
      <c r="M2065" s="0" t="n">
        <v>29.604265</v>
      </c>
      <c r="N2065" s="0" t="n">
        <v>589.8722</v>
      </c>
      <c r="O2065" s="0" t="n">
        <f aca="false">(F2065-L2065)*30</f>
        <v>0.0165599999999699</v>
      </c>
      <c r="P2065" s="0" t="n">
        <f aca="false">(J2065-M2065)*30</f>
        <v>0.0516899999999509</v>
      </c>
      <c r="Q2065" s="0" t="n">
        <f aca="false">K2065-N2065</f>
        <v>0.00747000000001208</v>
      </c>
    </row>
    <row r="2066" customFormat="false" ht="12.75" hidden="false" customHeight="false" outlineLevel="0" collapsed="false">
      <c r="A2066" s="0" t="s">
        <v>23</v>
      </c>
      <c r="B2066" s="3" t="n">
        <v>38271.5</v>
      </c>
      <c r="C2066" s="0" t="s">
        <v>12</v>
      </c>
      <c r="D2066" s="0" t="n">
        <v>35</v>
      </c>
      <c r="E2066" s="0" t="n">
        <v>56</v>
      </c>
      <c r="F2066" s="0" t="n">
        <v>42.856407</v>
      </c>
      <c r="G2066" s="0" t="s">
        <v>13</v>
      </c>
      <c r="H2066" s="0" t="n">
        <v>120</v>
      </c>
      <c r="I2066" s="0" t="n">
        <v>32</v>
      </c>
      <c r="J2066" s="0" t="n">
        <v>29.606025</v>
      </c>
      <c r="K2066" s="0" t="n">
        <v>589.88213</v>
      </c>
      <c r="L2066" s="0" t="n">
        <v>42.855845</v>
      </c>
      <c r="M2066" s="0" t="n">
        <v>29.604265</v>
      </c>
      <c r="N2066" s="0" t="n">
        <v>589.8722</v>
      </c>
      <c r="O2066" s="0" t="n">
        <f aca="false">(F2066-L2066)*30</f>
        <v>0.016859999999852</v>
      </c>
      <c r="P2066" s="0" t="n">
        <f aca="false">(J2066-M2066)*30</f>
        <v>0.0527999999999196</v>
      </c>
      <c r="Q2066" s="0" t="n">
        <f aca="false">K2066-N2066</f>
        <v>0.00992999999994026</v>
      </c>
    </row>
    <row r="2067" customFormat="false" ht="12.75" hidden="false" customHeight="false" outlineLevel="0" collapsed="false">
      <c r="A2067" s="0" t="s">
        <v>23</v>
      </c>
      <c r="B2067" s="3" t="n">
        <v>38272.5</v>
      </c>
      <c r="C2067" s="0" t="s">
        <v>12</v>
      </c>
      <c r="D2067" s="0" t="n">
        <v>35</v>
      </c>
      <c r="E2067" s="0" t="n">
        <v>56</v>
      </c>
      <c r="F2067" s="0" t="n">
        <v>42.85639</v>
      </c>
      <c r="G2067" s="0" t="s">
        <v>13</v>
      </c>
      <c r="H2067" s="0" t="n">
        <v>120</v>
      </c>
      <c r="I2067" s="0" t="n">
        <v>32</v>
      </c>
      <c r="J2067" s="0" t="n">
        <v>29.606006</v>
      </c>
      <c r="K2067" s="0" t="n">
        <v>589.88445</v>
      </c>
      <c r="L2067" s="0" t="n">
        <v>42.855845</v>
      </c>
      <c r="M2067" s="0" t="n">
        <v>29.604265</v>
      </c>
      <c r="N2067" s="0" t="n">
        <v>589.8722</v>
      </c>
      <c r="O2067" s="0" t="n">
        <f aca="false">(F2067-L2067)*30</f>
        <v>0.0163499999998606</v>
      </c>
      <c r="P2067" s="0" t="n">
        <f aca="false">(J2067-M2067)*30</f>
        <v>0.0522299999999731</v>
      </c>
      <c r="Q2067" s="0" t="n">
        <f aca="false">K2067-N2067</f>
        <v>0.0122499999999945</v>
      </c>
    </row>
    <row r="2068" customFormat="false" ht="12.75" hidden="false" customHeight="false" outlineLevel="0" collapsed="false">
      <c r="A2068" s="0" t="s">
        <v>23</v>
      </c>
      <c r="B2068" s="3" t="n">
        <v>38273.5</v>
      </c>
      <c r="C2068" s="0" t="s">
        <v>12</v>
      </c>
      <c r="D2068" s="0" t="n">
        <v>35</v>
      </c>
      <c r="E2068" s="0" t="n">
        <v>56</v>
      </c>
      <c r="F2068" s="0" t="n">
        <v>42.856406</v>
      </c>
      <c r="G2068" s="0" t="s">
        <v>13</v>
      </c>
      <c r="H2068" s="0" t="n">
        <v>120</v>
      </c>
      <c r="I2068" s="0" t="n">
        <v>32</v>
      </c>
      <c r="J2068" s="0" t="n">
        <v>29.606034</v>
      </c>
      <c r="K2068" s="0" t="n">
        <v>589.88214</v>
      </c>
      <c r="L2068" s="0" t="n">
        <v>42.855845</v>
      </c>
      <c r="M2068" s="0" t="n">
        <v>29.604265</v>
      </c>
      <c r="N2068" s="0" t="n">
        <v>589.8722</v>
      </c>
      <c r="O2068" s="0" t="n">
        <f aca="false">(F2068-L2068)*30</f>
        <v>0.0168299999999277</v>
      </c>
      <c r="P2068" s="0" t="n">
        <f aca="false">(J2068-M2068)*30</f>
        <v>0.053069999999984</v>
      </c>
      <c r="Q2068" s="0" t="n">
        <f aca="false">K2068-N2068</f>
        <v>0.0099400000000287</v>
      </c>
    </row>
    <row r="2069" customFormat="false" ht="12.75" hidden="false" customHeight="false" outlineLevel="0" collapsed="false">
      <c r="A2069" s="0" t="s">
        <v>23</v>
      </c>
      <c r="B2069" s="3" t="n">
        <v>38274.5</v>
      </c>
      <c r="C2069" s="0" t="s">
        <v>12</v>
      </c>
      <c r="D2069" s="0" t="n">
        <v>35</v>
      </c>
      <c r="E2069" s="0" t="n">
        <v>56</v>
      </c>
      <c r="F2069" s="0" t="n">
        <v>42.856419</v>
      </c>
      <c r="G2069" s="0" t="s">
        <v>13</v>
      </c>
      <c r="H2069" s="0" t="n">
        <v>120</v>
      </c>
      <c r="I2069" s="0" t="n">
        <v>32</v>
      </c>
      <c r="J2069" s="0" t="n">
        <v>29.606015</v>
      </c>
      <c r="K2069" s="0" t="n">
        <v>589.8834</v>
      </c>
      <c r="L2069" s="0" t="n">
        <v>42.855845</v>
      </c>
      <c r="M2069" s="0" t="n">
        <v>29.604265</v>
      </c>
      <c r="N2069" s="0" t="n">
        <v>589.8722</v>
      </c>
      <c r="O2069" s="0" t="n">
        <f aca="false">(F2069-L2069)*30</f>
        <v>0.0172200000000089</v>
      </c>
      <c r="P2069" s="0" t="n">
        <f aca="false">(J2069-M2069)*30</f>
        <v>0.0524999999999309</v>
      </c>
      <c r="Q2069" s="0" t="n">
        <f aca="false">K2069-N2069</f>
        <v>0.0112000000000307</v>
      </c>
    </row>
    <row r="2070" customFormat="false" ht="12.75" hidden="false" customHeight="false" outlineLevel="0" collapsed="false">
      <c r="A2070" s="0" t="s">
        <v>23</v>
      </c>
      <c r="B2070" s="3" t="n">
        <v>38275.5</v>
      </c>
      <c r="C2070" s="0" t="s">
        <v>12</v>
      </c>
      <c r="D2070" s="0" t="n">
        <v>35</v>
      </c>
      <c r="E2070" s="0" t="n">
        <v>56</v>
      </c>
      <c r="F2070" s="0" t="n">
        <v>42.856424</v>
      </c>
      <c r="G2070" s="0" t="s">
        <v>13</v>
      </c>
      <c r="H2070" s="0" t="n">
        <v>120</v>
      </c>
      <c r="I2070" s="0" t="n">
        <v>32</v>
      </c>
      <c r="J2070" s="0" t="n">
        <v>29.606049</v>
      </c>
      <c r="K2070" s="0" t="n">
        <v>589.88718</v>
      </c>
      <c r="L2070" s="0" t="n">
        <v>42.855845</v>
      </c>
      <c r="M2070" s="0" t="n">
        <v>29.604265</v>
      </c>
      <c r="N2070" s="0" t="n">
        <v>589.8722</v>
      </c>
      <c r="O2070" s="0" t="n">
        <f aca="false">(F2070-L2070)*30</f>
        <v>0.0173699999998433</v>
      </c>
      <c r="P2070" s="0" t="n">
        <f aca="false">(J2070-M2070)*30</f>
        <v>0.0535199999999136</v>
      </c>
      <c r="Q2070" s="0" t="n">
        <f aca="false">K2070-N2070</f>
        <v>0.0149799999999232</v>
      </c>
    </row>
    <row r="2071" customFormat="false" ht="12.75" hidden="false" customHeight="false" outlineLevel="0" collapsed="false">
      <c r="A2071" s="0" t="s">
        <v>23</v>
      </c>
      <c r="B2071" s="3" t="n">
        <v>38276.5</v>
      </c>
      <c r="C2071" s="0" t="s">
        <v>12</v>
      </c>
      <c r="D2071" s="0" t="n">
        <v>35</v>
      </c>
      <c r="E2071" s="0" t="n">
        <v>56</v>
      </c>
      <c r="F2071" s="0" t="n">
        <v>42.856518</v>
      </c>
      <c r="G2071" s="0" t="s">
        <v>13</v>
      </c>
      <c r="H2071" s="0" t="n">
        <v>120</v>
      </c>
      <c r="I2071" s="0" t="n">
        <v>32</v>
      </c>
      <c r="J2071" s="0" t="n">
        <v>29.606244</v>
      </c>
      <c r="K2071" s="0" t="n">
        <v>589.86988</v>
      </c>
      <c r="L2071" s="0" t="n">
        <v>42.855845</v>
      </c>
      <c r="M2071" s="0" t="n">
        <v>29.604265</v>
      </c>
      <c r="N2071" s="0" t="n">
        <v>589.8722</v>
      </c>
      <c r="O2071" s="0" t="n">
        <f aca="false">(F2071-L2071)*30</f>
        <v>0.0201899999999711</v>
      </c>
      <c r="P2071" s="0" t="n">
        <f aca="false">(J2071-M2071)*30</f>
        <v>0.0593699999999586</v>
      </c>
      <c r="Q2071" s="0" t="n">
        <f aca="false">K2071-N2071</f>
        <v>-0.00232000000005428</v>
      </c>
    </row>
    <row r="2072" customFormat="false" ht="12.75" hidden="false" customHeight="false" outlineLevel="0" collapsed="false">
      <c r="A2072" s="0" t="s">
        <v>23</v>
      </c>
      <c r="B2072" s="3" t="n">
        <v>38277.5</v>
      </c>
      <c r="C2072" s="0" t="s">
        <v>12</v>
      </c>
      <c r="D2072" s="0" t="n">
        <v>35</v>
      </c>
      <c r="E2072" s="0" t="n">
        <v>56</v>
      </c>
      <c r="F2072" s="0" t="n">
        <v>42.856474</v>
      </c>
      <c r="G2072" s="0" t="s">
        <v>13</v>
      </c>
      <c r="H2072" s="0" t="n">
        <v>120</v>
      </c>
      <c r="I2072" s="0" t="n">
        <v>32</v>
      </c>
      <c r="J2072" s="0" t="n">
        <v>29.606006</v>
      </c>
      <c r="K2072" s="0" t="n">
        <v>589.88372</v>
      </c>
      <c r="L2072" s="0" t="n">
        <v>42.855845</v>
      </c>
      <c r="M2072" s="0" t="n">
        <v>29.604265</v>
      </c>
      <c r="N2072" s="0" t="n">
        <v>589.8722</v>
      </c>
      <c r="O2072" s="0" t="n">
        <f aca="false">(F2072-L2072)*30</f>
        <v>0.0188699999998931</v>
      </c>
      <c r="P2072" s="0" t="n">
        <f aca="false">(J2072-M2072)*30</f>
        <v>0.0522299999999731</v>
      </c>
      <c r="Q2072" s="0" t="n">
        <f aca="false">K2072-N2072</f>
        <v>0.0115200000000186</v>
      </c>
    </row>
    <row r="2073" customFormat="false" ht="12.75" hidden="false" customHeight="false" outlineLevel="0" collapsed="false">
      <c r="A2073" s="0" t="s">
        <v>23</v>
      </c>
      <c r="B2073" s="3" t="n">
        <v>38278.5</v>
      </c>
      <c r="C2073" s="0" t="s">
        <v>12</v>
      </c>
      <c r="D2073" s="0" t="n">
        <v>35</v>
      </c>
      <c r="E2073" s="0" t="n">
        <v>56</v>
      </c>
      <c r="F2073" s="0" t="n">
        <v>42.856409</v>
      </c>
      <c r="G2073" s="0" t="s">
        <v>13</v>
      </c>
      <c r="H2073" s="0" t="n">
        <v>120</v>
      </c>
      <c r="I2073" s="0" t="n">
        <v>32</v>
      </c>
      <c r="J2073" s="0" t="n">
        <v>29.606033</v>
      </c>
      <c r="K2073" s="0" t="n">
        <v>589.88</v>
      </c>
      <c r="L2073" s="0" t="n">
        <v>42.855845</v>
      </c>
      <c r="M2073" s="0" t="n">
        <v>29.604265</v>
      </c>
      <c r="N2073" s="0" t="n">
        <v>589.8722</v>
      </c>
      <c r="O2073" s="0" t="n">
        <f aca="false">(F2073-L2073)*30</f>
        <v>0.0169199999999137</v>
      </c>
      <c r="P2073" s="0" t="n">
        <f aca="false">(J2073-M2073)*30</f>
        <v>0.0530399999999531</v>
      </c>
      <c r="Q2073" s="0" t="n">
        <f aca="false">K2073-N2073</f>
        <v>0.00779999999997472</v>
      </c>
    </row>
    <row r="2074" customFormat="false" ht="12.75" hidden="false" customHeight="false" outlineLevel="0" collapsed="false">
      <c r="A2074" s="0" t="s">
        <v>23</v>
      </c>
      <c r="B2074" s="3" t="n">
        <v>38280.5</v>
      </c>
      <c r="C2074" s="0" t="s">
        <v>12</v>
      </c>
      <c r="D2074" s="0" t="n">
        <v>35</v>
      </c>
      <c r="E2074" s="0" t="n">
        <v>56</v>
      </c>
      <c r="F2074" s="0" t="n">
        <v>42.856482</v>
      </c>
      <c r="G2074" s="0" t="s">
        <v>13</v>
      </c>
      <c r="H2074" s="0" t="n">
        <v>120</v>
      </c>
      <c r="I2074" s="0" t="n">
        <v>32</v>
      </c>
      <c r="J2074" s="0" t="n">
        <v>29.606049</v>
      </c>
      <c r="K2074" s="0" t="n">
        <v>589.88167</v>
      </c>
      <c r="L2074" s="0" t="n">
        <v>42.855845</v>
      </c>
      <c r="M2074" s="0" t="n">
        <v>29.604265</v>
      </c>
      <c r="N2074" s="0" t="n">
        <v>589.8722</v>
      </c>
      <c r="O2074" s="0" t="n">
        <f aca="false">(F2074-L2074)*30</f>
        <v>0.0191099999999267</v>
      </c>
      <c r="P2074" s="0" t="n">
        <f aca="false">(J2074-M2074)*30</f>
        <v>0.0535199999999136</v>
      </c>
      <c r="Q2074" s="0" t="n">
        <f aca="false">K2074-N2074</f>
        <v>0.00946999999996478</v>
      </c>
    </row>
    <row r="2075" customFormat="false" ht="12.75" hidden="false" customHeight="false" outlineLevel="0" collapsed="false">
      <c r="A2075" s="0" t="s">
        <v>23</v>
      </c>
      <c r="B2075" s="3" t="n">
        <v>38281.5</v>
      </c>
      <c r="C2075" s="0" t="s">
        <v>12</v>
      </c>
      <c r="D2075" s="0" t="n">
        <v>35</v>
      </c>
      <c r="E2075" s="0" t="n">
        <v>56</v>
      </c>
      <c r="F2075" s="0" t="n">
        <v>42.856467</v>
      </c>
      <c r="G2075" s="0" t="s">
        <v>13</v>
      </c>
      <c r="H2075" s="0" t="n">
        <v>120</v>
      </c>
      <c r="I2075" s="0" t="n">
        <v>32</v>
      </c>
      <c r="J2075" s="0" t="n">
        <v>29.606121</v>
      </c>
      <c r="K2075" s="0" t="n">
        <v>589.88172</v>
      </c>
      <c r="L2075" s="0" t="n">
        <v>42.855845</v>
      </c>
      <c r="M2075" s="0" t="n">
        <v>29.604265</v>
      </c>
      <c r="N2075" s="0" t="n">
        <v>589.8722</v>
      </c>
      <c r="O2075" s="0" t="n">
        <f aca="false">(F2075-L2075)*30</f>
        <v>0.018659999999997</v>
      </c>
      <c r="P2075" s="0" t="n">
        <f aca="false">(J2075-M2075)*30</f>
        <v>0.0556800000000024</v>
      </c>
      <c r="Q2075" s="0" t="n">
        <f aca="false">K2075-N2075</f>
        <v>0.00951999999995223</v>
      </c>
    </row>
    <row r="2076" customFormat="false" ht="12.75" hidden="false" customHeight="false" outlineLevel="0" collapsed="false">
      <c r="A2076" s="0" t="s">
        <v>23</v>
      </c>
      <c r="B2076" s="3" t="n">
        <v>38282.5</v>
      </c>
      <c r="C2076" s="0" t="s">
        <v>12</v>
      </c>
      <c r="D2076" s="0" t="n">
        <v>35</v>
      </c>
      <c r="E2076" s="0" t="n">
        <v>56</v>
      </c>
      <c r="F2076" s="0" t="n">
        <v>42.855348</v>
      </c>
      <c r="G2076" s="0" t="s">
        <v>13</v>
      </c>
      <c r="H2076" s="0" t="n">
        <v>120</v>
      </c>
      <c r="I2076" s="0" t="n">
        <v>32</v>
      </c>
      <c r="J2076" s="0" t="n">
        <v>29.603936</v>
      </c>
      <c r="K2076" s="0" t="n">
        <v>589.96376</v>
      </c>
      <c r="L2076" s="0" t="n">
        <v>42.855845</v>
      </c>
      <c r="M2076" s="0" t="n">
        <v>29.604265</v>
      </c>
      <c r="N2076" s="0" t="n">
        <v>589.8722</v>
      </c>
      <c r="O2076" s="0" t="n">
        <f aca="false">(F2076-L2076)*30</f>
        <v>-0.0149100000000857</v>
      </c>
      <c r="P2076" s="0" t="n">
        <f aca="false">(J2076-M2076)*30</f>
        <v>-0.0098700000000207</v>
      </c>
      <c r="Q2076" s="0" t="n">
        <f aca="false">K2076-N2076</f>
        <v>0.0915599999999586</v>
      </c>
    </row>
    <row r="2077" customFormat="false" ht="12.75" hidden="false" customHeight="false" outlineLevel="0" collapsed="false">
      <c r="A2077" s="0" t="s">
        <v>23</v>
      </c>
      <c r="B2077" s="3" t="n">
        <v>38283.5</v>
      </c>
      <c r="C2077" s="0" t="s">
        <v>12</v>
      </c>
      <c r="D2077" s="0" t="n">
        <v>35</v>
      </c>
      <c r="E2077" s="0" t="n">
        <v>56</v>
      </c>
      <c r="F2077" s="0" t="n">
        <v>42.856543</v>
      </c>
      <c r="G2077" s="0" t="s">
        <v>13</v>
      </c>
      <c r="H2077" s="0" t="n">
        <v>120</v>
      </c>
      <c r="I2077" s="0" t="n">
        <v>32</v>
      </c>
      <c r="J2077" s="0" t="n">
        <v>29.606153</v>
      </c>
      <c r="K2077" s="0" t="n">
        <v>589.87963</v>
      </c>
      <c r="L2077" s="0" t="n">
        <v>42.855845</v>
      </c>
      <c r="M2077" s="0" t="n">
        <v>29.604265</v>
      </c>
      <c r="N2077" s="0" t="n">
        <v>589.8722</v>
      </c>
      <c r="O2077" s="0" t="n">
        <f aca="false">(F2077-L2077)*30</f>
        <v>0.020939999999996</v>
      </c>
      <c r="P2077" s="0" t="n">
        <f aca="false">(J2077-M2077)*30</f>
        <v>0.0566399999999234</v>
      </c>
      <c r="Q2077" s="0" t="n">
        <f aca="false">K2077-N2077</f>
        <v>0.00742999999999938</v>
      </c>
    </row>
    <row r="2078" customFormat="false" ht="12.75" hidden="false" customHeight="false" outlineLevel="0" collapsed="false">
      <c r="A2078" s="0" t="s">
        <v>23</v>
      </c>
      <c r="B2078" s="3" t="n">
        <v>38284.5</v>
      </c>
      <c r="C2078" s="0" t="s">
        <v>12</v>
      </c>
      <c r="D2078" s="0" t="n">
        <v>35</v>
      </c>
      <c r="E2078" s="0" t="n">
        <v>56</v>
      </c>
      <c r="F2078" s="0" t="n">
        <v>42.85655</v>
      </c>
      <c r="G2078" s="0" t="s">
        <v>13</v>
      </c>
      <c r="H2078" s="0" t="n">
        <v>120</v>
      </c>
      <c r="I2078" s="0" t="n">
        <v>32</v>
      </c>
      <c r="J2078" s="0" t="n">
        <v>29.60612</v>
      </c>
      <c r="K2078" s="0" t="n">
        <v>589.88111</v>
      </c>
      <c r="L2078" s="0" t="n">
        <v>42.855845</v>
      </c>
      <c r="M2078" s="0" t="n">
        <v>29.604265</v>
      </c>
      <c r="N2078" s="0" t="n">
        <v>589.8722</v>
      </c>
      <c r="O2078" s="0" t="n">
        <f aca="false">(F2078-L2078)*30</f>
        <v>0.0211499999998921</v>
      </c>
      <c r="P2078" s="0" t="n">
        <f aca="false">(J2078-M2078)*30</f>
        <v>0.0556499999999716</v>
      </c>
      <c r="Q2078" s="0" t="n">
        <f aca="false">K2078-N2078</f>
        <v>0.00891000000001441</v>
      </c>
    </row>
    <row r="2079" customFormat="false" ht="12.75" hidden="false" customHeight="false" outlineLevel="0" collapsed="false">
      <c r="A2079" s="0" t="s">
        <v>23</v>
      </c>
      <c r="B2079" s="3" t="n">
        <v>38285.5</v>
      </c>
      <c r="C2079" s="0" t="s">
        <v>12</v>
      </c>
      <c r="D2079" s="0" t="n">
        <v>35</v>
      </c>
      <c r="E2079" s="0" t="n">
        <v>56</v>
      </c>
      <c r="F2079" s="0" t="n">
        <v>42.856531</v>
      </c>
      <c r="G2079" s="0" t="s">
        <v>13</v>
      </c>
      <c r="H2079" s="0" t="n">
        <v>120</v>
      </c>
      <c r="I2079" s="0" t="n">
        <v>32</v>
      </c>
      <c r="J2079" s="0" t="n">
        <v>29.606121</v>
      </c>
      <c r="K2079" s="0" t="n">
        <v>589.88467</v>
      </c>
      <c r="L2079" s="0" t="n">
        <v>42.855845</v>
      </c>
      <c r="M2079" s="0" t="n">
        <v>29.604265</v>
      </c>
      <c r="N2079" s="0" t="n">
        <v>589.8722</v>
      </c>
      <c r="O2079" s="0" t="n">
        <f aca="false">(F2079-L2079)*30</f>
        <v>0.0205799999998391</v>
      </c>
      <c r="P2079" s="0" t="n">
        <f aca="false">(J2079-M2079)*30</f>
        <v>0.0556800000000024</v>
      </c>
      <c r="Q2079" s="0" t="n">
        <f aca="false">K2079-N2079</f>
        <v>0.0124700000000075</v>
      </c>
    </row>
    <row r="2080" customFormat="false" ht="12.75" hidden="false" customHeight="false" outlineLevel="0" collapsed="false">
      <c r="A2080" s="0" t="s">
        <v>23</v>
      </c>
      <c r="B2080" s="3" t="n">
        <v>38286.5</v>
      </c>
      <c r="C2080" s="0" t="s">
        <v>12</v>
      </c>
      <c r="D2080" s="0" t="n">
        <v>35</v>
      </c>
      <c r="E2080" s="0" t="n">
        <v>56</v>
      </c>
      <c r="F2080" s="0" t="n">
        <v>42.856524</v>
      </c>
      <c r="G2080" s="0" t="s">
        <v>13</v>
      </c>
      <c r="H2080" s="0" t="n">
        <v>120</v>
      </c>
      <c r="I2080" s="0" t="n">
        <v>32</v>
      </c>
      <c r="J2080" s="0" t="n">
        <v>29.606162</v>
      </c>
      <c r="K2080" s="0" t="n">
        <v>589.87764</v>
      </c>
      <c r="L2080" s="0" t="n">
        <v>42.855845</v>
      </c>
      <c r="M2080" s="0" t="n">
        <v>29.604265</v>
      </c>
      <c r="N2080" s="0" t="n">
        <v>589.8722</v>
      </c>
      <c r="O2080" s="0" t="n">
        <f aca="false">(F2080-L2080)*30</f>
        <v>0.0203699999999429</v>
      </c>
      <c r="P2080" s="0" t="n">
        <f aca="false">(J2080-M2080)*30</f>
        <v>0.0569099999999878</v>
      </c>
      <c r="Q2080" s="0" t="n">
        <f aca="false">K2080-N2080</f>
        <v>0.00544000000002143</v>
      </c>
    </row>
    <row r="2081" customFormat="false" ht="12.75" hidden="false" customHeight="false" outlineLevel="0" collapsed="false">
      <c r="A2081" s="0" t="s">
        <v>23</v>
      </c>
      <c r="B2081" s="3" t="n">
        <v>38287.5</v>
      </c>
      <c r="C2081" s="0" t="s">
        <v>12</v>
      </c>
      <c r="D2081" s="0" t="n">
        <v>35</v>
      </c>
      <c r="E2081" s="0" t="n">
        <v>56</v>
      </c>
      <c r="F2081" s="0" t="n">
        <v>42.856521</v>
      </c>
      <c r="G2081" s="0" t="s">
        <v>13</v>
      </c>
      <c r="H2081" s="0" t="n">
        <v>120</v>
      </c>
      <c r="I2081" s="0" t="n">
        <v>32</v>
      </c>
      <c r="J2081" s="0" t="n">
        <v>29.606177</v>
      </c>
      <c r="K2081" s="0" t="n">
        <v>589.88311</v>
      </c>
      <c r="L2081" s="0" t="n">
        <v>42.855845</v>
      </c>
      <c r="M2081" s="0" t="n">
        <v>29.604265</v>
      </c>
      <c r="N2081" s="0" t="n">
        <v>589.8722</v>
      </c>
      <c r="O2081" s="0" t="n">
        <f aca="false">(F2081-L2081)*30</f>
        <v>0.020279999999957</v>
      </c>
      <c r="P2081" s="0" t="n">
        <f aca="false">(J2081-M2081)*30</f>
        <v>0.0573599999999175</v>
      </c>
      <c r="Q2081" s="0" t="n">
        <f aca="false">K2081-N2081</f>
        <v>0.0109099999999671</v>
      </c>
    </row>
    <row r="2082" customFormat="false" ht="12.75" hidden="false" customHeight="false" outlineLevel="0" collapsed="false">
      <c r="A2082" s="0" t="s">
        <v>23</v>
      </c>
      <c r="B2082" s="3" t="n">
        <v>38288.5</v>
      </c>
      <c r="C2082" s="0" t="s">
        <v>12</v>
      </c>
      <c r="D2082" s="0" t="n">
        <v>35</v>
      </c>
      <c r="E2082" s="0" t="n">
        <v>56</v>
      </c>
      <c r="F2082" s="0" t="n">
        <v>42.856514</v>
      </c>
      <c r="G2082" s="0" t="s">
        <v>13</v>
      </c>
      <c r="H2082" s="0" t="n">
        <v>120</v>
      </c>
      <c r="I2082" s="0" t="n">
        <v>32</v>
      </c>
      <c r="J2082" s="0" t="n">
        <v>29.606175</v>
      </c>
      <c r="K2082" s="0" t="n">
        <v>589.88084</v>
      </c>
      <c r="L2082" s="0" t="n">
        <v>42.855845</v>
      </c>
      <c r="M2082" s="0" t="n">
        <v>29.604265</v>
      </c>
      <c r="N2082" s="0" t="n">
        <v>589.8722</v>
      </c>
      <c r="O2082" s="0" t="n">
        <f aca="false">(F2082-L2082)*30</f>
        <v>0.0200699999998477</v>
      </c>
      <c r="P2082" s="0" t="n">
        <f aca="false">(J2082-M2082)*30</f>
        <v>0.0572999999999624</v>
      </c>
      <c r="Q2082" s="0" t="n">
        <f aca="false">K2082-N2082</f>
        <v>0.00864000000001397</v>
      </c>
    </row>
    <row r="2083" customFormat="false" ht="12.75" hidden="false" customHeight="false" outlineLevel="0" collapsed="false">
      <c r="A2083" s="0" t="s">
        <v>23</v>
      </c>
      <c r="B2083" s="3" t="n">
        <v>38289.5</v>
      </c>
      <c r="C2083" s="0" t="s">
        <v>12</v>
      </c>
      <c r="D2083" s="0" t="n">
        <v>35</v>
      </c>
      <c r="E2083" s="0" t="n">
        <v>56</v>
      </c>
      <c r="F2083" s="0" t="n">
        <v>42.856551</v>
      </c>
      <c r="G2083" s="0" t="s">
        <v>13</v>
      </c>
      <c r="H2083" s="0" t="n">
        <v>120</v>
      </c>
      <c r="I2083" s="0" t="n">
        <v>32</v>
      </c>
      <c r="J2083" s="0" t="n">
        <v>29.606133</v>
      </c>
      <c r="K2083" s="0" t="n">
        <v>589.88248</v>
      </c>
      <c r="L2083" s="0" t="n">
        <v>42.855845</v>
      </c>
      <c r="M2083" s="0" t="n">
        <v>29.604265</v>
      </c>
      <c r="N2083" s="0" t="n">
        <v>589.8722</v>
      </c>
      <c r="O2083" s="0" t="n">
        <f aca="false">(F2083-L2083)*30</f>
        <v>0.0211800000000295</v>
      </c>
      <c r="P2083" s="0" t="n">
        <f aca="false">(J2083-M2083)*30</f>
        <v>0.0560399999999461</v>
      </c>
      <c r="Q2083" s="0" t="n">
        <f aca="false">K2083-N2083</f>
        <v>0.0102799999999661</v>
      </c>
    </row>
    <row r="2084" customFormat="false" ht="12.75" hidden="false" customHeight="false" outlineLevel="0" collapsed="false">
      <c r="A2084" s="0" t="s">
        <v>23</v>
      </c>
      <c r="B2084" s="3" t="n">
        <v>38290.5</v>
      </c>
      <c r="C2084" s="0" t="s">
        <v>12</v>
      </c>
      <c r="D2084" s="0" t="n">
        <v>35</v>
      </c>
      <c r="E2084" s="0" t="n">
        <v>56</v>
      </c>
      <c r="F2084" s="0" t="n">
        <v>42.856509</v>
      </c>
      <c r="G2084" s="0" t="s">
        <v>13</v>
      </c>
      <c r="H2084" s="0" t="n">
        <v>120</v>
      </c>
      <c r="I2084" s="0" t="n">
        <v>32</v>
      </c>
      <c r="J2084" s="0" t="n">
        <v>29.606173</v>
      </c>
      <c r="K2084" s="0" t="n">
        <v>589.88465</v>
      </c>
      <c r="L2084" s="0" t="n">
        <v>42.855845</v>
      </c>
      <c r="M2084" s="0" t="n">
        <v>29.604265</v>
      </c>
      <c r="N2084" s="0" t="n">
        <v>589.8722</v>
      </c>
      <c r="O2084" s="0" t="n">
        <f aca="false">(F2084-L2084)*30</f>
        <v>0.0199200000000133</v>
      </c>
      <c r="P2084" s="0" t="n">
        <f aca="false">(J2084-M2084)*30</f>
        <v>0.0572399999999007</v>
      </c>
      <c r="Q2084" s="0" t="n">
        <f aca="false">K2084-N2084</f>
        <v>0.0124499999999443</v>
      </c>
    </row>
    <row r="2085" customFormat="false" ht="12.75" hidden="false" customHeight="false" outlineLevel="0" collapsed="false">
      <c r="A2085" s="0" t="s">
        <v>23</v>
      </c>
      <c r="B2085" s="3" t="n">
        <v>38291.5</v>
      </c>
      <c r="C2085" s="0" t="s">
        <v>12</v>
      </c>
      <c r="D2085" s="0" t="n">
        <v>35</v>
      </c>
      <c r="E2085" s="0" t="n">
        <v>56</v>
      </c>
      <c r="F2085" s="0" t="n">
        <v>42.856551</v>
      </c>
      <c r="G2085" s="0" t="s">
        <v>13</v>
      </c>
      <c r="H2085" s="0" t="n">
        <v>120</v>
      </c>
      <c r="I2085" s="0" t="n">
        <v>32</v>
      </c>
      <c r="J2085" s="0" t="n">
        <v>29.606162</v>
      </c>
      <c r="K2085" s="0" t="n">
        <v>589.88298</v>
      </c>
      <c r="L2085" s="0" t="n">
        <v>42.855845</v>
      </c>
      <c r="M2085" s="0" t="n">
        <v>29.604265</v>
      </c>
      <c r="N2085" s="0" t="n">
        <v>589.8722</v>
      </c>
      <c r="O2085" s="0" t="n">
        <f aca="false">(F2085-L2085)*30</f>
        <v>0.0211800000000295</v>
      </c>
      <c r="P2085" s="0" t="n">
        <f aca="false">(J2085-M2085)*30</f>
        <v>0.0569099999999878</v>
      </c>
      <c r="Q2085" s="0" t="n">
        <f aca="false">K2085-N2085</f>
        <v>0.0107799999999543</v>
      </c>
    </row>
    <row r="2086" customFormat="false" ht="12.75" hidden="false" customHeight="false" outlineLevel="0" collapsed="false">
      <c r="A2086" s="0" t="s">
        <v>23</v>
      </c>
      <c r="B2086" s="3" t="n">
        <v>38292.5</v>
      </c>
      <c r="C2086" s="0" t="s">
        <v>12</v>
      </c>
      <c r="D2086" s="0" t="n">
        <v>35</v>
      </c>
      <c r="E2086" s="0" t="n">
        <v>56</v>
      </c>
      <c r="F2086" s="0" t="n">
        <v>42.856533</v>
      </c>
      <c r="G2086" s="0" t="s">
        <v>13</v>
      </c>
      <c r="H2086" s="0" t="n">
        <v>120</v>
      </c>
      <c r="I2086" s="0" t="n">
        <v>32</v>
      </c>
      <c r="J2086" s="0" t="n">
        <v>29.606214</v>
      </c>
      <c r="K2086" s="0" t="n">
        <v>589.87932</v>
      </c>
      <c r="L2086" s="0" t="n">
        <v>42.855845</v>
      </c>
      <c r="M2086" s="0" t="n">
        <v>29.604265</v>
      </c>
      <c r="N2086" s="0" t="n">
        <v>589.8722</v>
      </c>
      <c r="O2086" s="0" t="n">
        <f aca="false">(F2086-L2086)*30</f>
        <v>0.0206399999999007</v>
      </c>
      <c r="P2086" s="0" t="n">
        <f aca="false">(J2086-M2086)*30</f>
        <v>0.0584699999999927</v>
      </c>
      <c r="Q2086" s="0" t="n">
        <f aca="false">K2086-N2086</f>
        <v>0.00711999999998625</v>
      </c>
    </row>
    <row r="2087" customFormat="false" ht="12.75" hidden="false" customHeight="false" outlineLevel="0" collapsed="false">
      <c r="A2087" s="0" t="s">
        <v>23</v>
      </c>
      <c r="B2087" s="3" t="n">
        <v>38293.5</v>
      </c>
      <c r="C2087" s="0" t="s">
        <v>12</v>
      </c>
      <c r="D2087" s="0" t="n">
        <v>35</v>
      </c>
      <c r="E2087" s="0" t="n">
        <v>56</v>
      </c>
      <c r="F2087" s="0" t="n">
        <v>42.85656</v>
      </c>
      <c r="G2087" s="0" t="s">
        <v>13</v>
      </c>
      <c r="H2087" s="0" t="n">
        <v>120</v>
      </c>
      <c r="I2087" s="0" t="n">
        <v>32</v>
      </c>
      <c r="J2087" s="0" t="n">
        <v>29.606198</v>
      </c>
      <c r="K2087" s="0" t="n">
        <v>589.88012</v>
      </c>
      <c r="L2087" s="0" t="n">
        <v>42.855845</v>
      </c>
      <c r="M2087" s="0" t="n">
        <v>29.604265</v>
      </c>
      <c r="N2087" s="0" t="n">
        <v>589.8722</v>
      </c>
      <c r="O2087" s="0" t="n">
        <f aca="false">(F2087-L2087)*30</f>
        <v>0.0214499999999873</v>
      </c>
      <c r="P2087" s="0" t="n">
        <f aca="false">(J2087-M2087)*30</f>
        <v>0.0579899999999256</v>
      </c>
      <c r="Q2087" s="0" t="n">
        <f aca="false">K2087-N2087</f>
        <v>0.00792000000001281</v>
      </c>
    </row>
    <row r="2088" customFormat="false" ht="12.75" hidden="false" customHeight="false" outlineLevel="0" collapsed="false">
      <c r="A2088" s="0" t="s">
        <v>23</v>
      </c>
      <c r="B2088" s="3" t="n">
        <v>38294.5</v>
      </c>
      <c r="C2088" s="0" t="s">
        <v>12</v>
      </c>
      <c r="D2088" s="0" t="n">
        <v>35</v>
      </c>
      <c r="E2088" s="0" t="n">
        <v>56</v>
      </c>
      <c r="F2088" s="0" t="n">
        <v>42.856567</v>
      </c>
      <c r="G2088" s="0" t="s">
        <v>13</v>
      </c>
      <c r="H2088" s="0" t="n">
        <v>120</v>
      </c>
      <c r="I2088" s="0" t="n">
        <v>32</v>
      </c>
      <c r="J2088" s="0" t="n">
        <v>29.606192</v>
      </c>
      <c r="K2088" s="0" t="n">
        <v>589.88363</v>
      </c>
      <c r="L2088" s="0" t="n">
        <v>42.855845</v>
      </c>
      <c r="M2088" s="0" t="n">
        <v>29.604265</v>
      </c>
      <c r="N2088" s="0" t="n">
        <v>589.8722</v>
      </c>
      <c r="O2088" s="0" t="n">
        <f aca="false">(F2088-L2088)*30</f>
        <v>0.0216599999998834</v>
      </c>
      <c r="P2088" s="0" t="n">
        <f aca="false">(J2088-M2088)*30</f>
        <v>0.0578099999999537</v>
      </c>
      <c r="Q2088" s="0" t="n">
        <f aca="false">K2088-N2088</f>
        <v>0.0114300000000185</v>
      </c>
    </row>
    <row r="2089" customFormat="false" ht="12.75" hidden="false" customHeight="false" outlineLevel="0" collapsed="false">
      <c r="A2089" s="0" t="s">
        <v>23</v>
      </c>
      <c r="B2089" s="3" t="n">
        <v>38295.5</v>
      </c>
      <c r="C2089" s="0" t="s">
        <v>12</v>
      </c>
      <c r="D2089" s="0" t="n">
        <v>35</v>
      </c>
      <c r="E2089" s="0" t="n">
        <v>56</v>
      </c>
      <c r="F2089" s="0" t="n">
        <v>42.856525</v>
      </c>
      <c r="G2089" s="0" t="s">
        <v>13</v>
      </c>
      <c r="H2089" s="0" t="n">
        <v>120</v>
      </c>
      <c r="I2089" s="0" t="n">
        <v>32</v>
      </c>
      <c r="J2089" s="0" t="n">
        <v>29.606213</v>
      </c>
      <c r="K2089" s="0" t="n">
        <v>589.88529</v>
      </c>
      <c r="L2089" s="0" t="n">
        <v>42.855845</v>
      </c>
      <c r="M2089" s="0" t="n">
        <v>29.604265</v>
      </c>
      <c r="N2089" s="0" t="n">
        <v>589.8722</v>
      </c>
      <c r="O2089" s="0" t="n">
        <f aca="false">(F2089-L2089)*30</f>
        <v>0.0203999999998672</v>
      </c>
      <c r="P2089" s="0" t="n">
        <f aca="false">(J2089-M2089)*30</f>
        <v>0.0584399999999619</v>
      </c>
      <c r="Q2089" s="0" t="n">
        <f aca="false">K2089-N2089</f>
        <v>0.0130900000000338</v>
      </c>
    </row>
    <row r="2090" customFormat="false" ht="12.75" hidden="false" customHeight="false" outlineLevel="0" collapsed="false">
      <c r="A2090" s="0" t="s">
        <v>23</v>
      </c>
      <c r="B2090" s="3" t="n">
        <v>38296.5</v>
      </c>
      <c r="C2090" s="0" t="s">
        <v>12</v>
      </c>
      <c r="D2090" s="0" t="n">
        <v>35</v>
      </c>
      <c r="E2090" s="0" t="n">
        <v>56</v>
      </c>
      <c r="F2090" s="0" t="n">
        <v>42.856496</v>
      </c>
      <c r="G2090" s="0" t="s">
        <v>13</v>
      </c>
      <c r="H2090" s="0" t="n">
        <v>120</v>
      </c>
      <c r="I2090" s="0" t="n">
        <v>32</v>
      </c>
      <c r="J2090" s="0" t="n">
        <v>29.606304</v>
      </c>
      <c r="K2090" s="0" t="n">
        <v>589.88441</v>
      </c>
      <c r="L2090" s="0" t="n">
        <v>42.855845</v>
      </c>
      <c r="M2090" s="0" t="n">
        <v>29.604265</v>
      </c>
      <c r="N2090" s="0" t="n">
        <v>589.8722</v>
      </c>
      <c r="O2090" s="0" t="n">
        <f aca="false">(F2090-L2090)*30</f>
        <v>0.0195299999999321</v>
      </c>
      <c r="P2090" s="0" t="n">
        <f aca="false">(J2090-M2090)*30</f>
        <v>0.0611699999999971</v>
      </c>
      <c r="Q2090" s="0" t="n">
        <f aca="false">K2090-N2090</f>
        <v>0.0122099999999818</v>
      </c>
    </row>
    <row r="2091" customFormat="false" ht="12.75" hidden="false" customHeight="false" outlineLevel="0" collapsed="false">
      <c r="A2091" s="0" t="s">
        <v>23</v>
      </c>
      <c r="B2091" s="3" t="n">
        <v>38297.5</v>
      </c>
      <c r="C2091" s="0" t="s">
        <v>12</v>
      </c>
      <c r="D2091" s="0" t="n">
        <v>35</v>
      </c>
      <c r="E2091" s="0" t="n">
        <v>56</v>
      </c>
      <c r="F2091" s="0" t="n">
        <v>42.856586</v>
      </c>
      <c r="G2091" s="0" t="s">
        <v>13</v>
      </c>
      <c r="H2091" s="0" t="n">
        <v>120</v>
      </c>
      <c r="I2091" s="0" t="n">
        <v>32</v>
      </c>
      <c r="J2091" s="0" t="n">
        <v>29.606203</v>
      </c>
      <c r="K2091" s="0" t="n">
        <v>589.88018</v>
      </c>
      <c r="L2091" s="0" t="n">
        <v>42.855845</v>
      </c>
      <c r="M2091" s="0" t="n">
        <v>29.604265</v>
      </c>
      <c r="N2091" s="0" t="n">
        <v>589.8722</v>
      </c>
      <c r="O2091" s="0" t="n">
        <f aca="false">(F2091-L2091)*30</f>
        <v>0.0222299999999365</v>
      </c>
      <c r="P2091" s="0" t="n">
        <f aca="false">(J2091-M2091)*30</f>
        <v>0.0581399999999732</v>
      </c>
      <c r="Q2091" s="0" t="n">
        <f aca="false">K2091-N2091</f>
        <v>0.00797999999997501</v>
      </c>
    </row>
    <row r="2092" customFormat="false" ht="12.75" hidden="false" customHeight="false" outlineLevel="0" collapsed="false">
      <c r="A2092" s="0" t="s">
        <v>23</v>
      </c>
      <c r="B2092" s="3" t="n">
        <v>38298.5</v>
      </c>
      <c r="C2092" s="0" t="s">
        <v>12</v>
      </c>
      <c r="D2092" s="0" t="n">
        <v>35</v>
      </c>
      <c r="E2092" s="0" t="n">
        <v>56</v>
      </c>
      <c r="F2092" s="0" t="n">
        <v>42.856534</v>
      </c>
      <c r="G2092" s="0" t="s">
        <v>13</v>
      </c>
      <c r="H2092" s="0" t="n">
        <v>120</v>
      </c>
      <c r="I2092" s="0" t="n">
        <v>32</v>
      </c>
      <c r="J2092" s="0" t="n">
        <v>29.606235</v>
      </c>
      <c r="K2092" s="0" t="n">
        <v>589.87092</v>
      </c>
      <c r="L2092" s="0" t="n">
        <v>42.855845</v>
      </c>
      <c r="M2092" s="0" t="n">
        <v>29.604265</v>
      </c>
      <c r="N2092" s="0" t="n">
        <v>589.8722</v>
      </c>
      <c r="O2092" s="0" t="n">
        <f aca="false">(F2092-L2092)*30</f>
        <v>0.0206700000000382</v>
      </c>
      <c r="P2092" s="0" t="n">
        <f aca="false">(J2092-M2092)*30</f>
        <v>0.0591000000000008</v>
      </c>
      <c r="Q2092" s="0" t="n">
        <f aca="false">K2092-N2092</f>
        <v>-0.00128000000006523</v>
      </c>
    </row>
    <row r="2093" customFormat="false" ht="12.75" hidden="false" customHeight="false" outlineLevel="0" collapsed="false">
      <c r="A2093" s="0" t="s">
        <v>23</v>
      </c>
      <c r="B2093" s="3" t="n">
        <v>38299.5</v>
      </c>
      <c r="C2093" s="0" t="s">
        <v>12</v>
      </c>
      <c r="D2093" s="0" t="n">
        <v>35</v>
      </c>
      <c r="E2093" s="0" t="n">
        <v>56</v>
      </c>
      <c r="F2093" s="0" t="n">
        <v>42.856542</v>
      </c>
      <c r="G2093" s="0" t="s">
        <v>13</v>
      </c>
      <c r="H2093" s="0" t="n">
        <v>120</v>
      </c>
      <c r="I2093" s="0" t="n">
        <v>32</v>
      </c>
      <c r="J2093" s="0" t="n">
        <v>29.606149</v>
      </c>
      <c r="K2093" s="0" t="n">
        <v>589.87817</v>
      </c>
      <c r="L2093" s="0" t="n">
        <v>42.855845</v>
      </c>
      <c r="M2093" s="0" t="n">
        <v>29.604265</v>
      </c>
      <c r="N2093" s="0" t="n">
        <v>589.8722</v>
      </c>
      <c r="O2093" s="0" t="n">
        <f aca="false">(F2093-L2093)*30</f>
        <v>0.0209099999998585</v>
      </c>
      <c r="P2093" s="0" t="n">
        <f aca="false">(J2093-M2093)*30</f>
        <v>0.0565199999999066</v>
      </c>
      <c r="Q2093" s="0" t="n">
        <f aca="false">K2093-N2093</f>
        <v>0.00596999999993386</v>
      </c>
    </row>
    <row r="2094" customFormat="false" ht="12.75" hidden="false" customHeight="false" outlineLevel="0" collapsed="false">
      <c r="A2094" s="0" t="s">
        <v>23</v>
      </c>
      <c r="B2094" s="3" t="n">
        <v>38300.5</v>
      </c>
      <c r="C2094" s="0" t="s">
        <v>12</v>
      </c>
      <c r="D2094" s="0" t="n">
        <v>35</v>
      </c>
      <c r="E2094" s="0" t="n">
        <v>56</v>
      </c>
      <c r="F2094" s="0" t="n">
        <v>42.856567</v>
      </c>
      <c r="G2094" s="0" t="s">
        <v>13</v>
      </c>
      <c r="H2094" s="0" t="n">
        <v>120</v>
      </c>
      <c r="I2094" s="0" t="n">
        <v>32</v>
      </c>
      <c r="J2094" s="0" t="n">
        <v>29.606188</v>
      </c>
      <c r="K2094" s="0" t="n">
        <v>589.88502</v>
      </c>
      <c r="L2094" s="0" t="n">
        <v>42.855845</v>
      </c>
      <c r="M2094" s="0" t="n">
        <v>29.604265</v>
      </c>
      <c r="N2094" s="0" t="n">
        <v>589.8722</v>
      </c>
      <c r="O2094" s="0" t="n">
        <f aca="false">(F2094-L2094)*30</f>
        <v>0.0216599999998834</v>
      </c>
      <c r="P2094" s="0" t="n">
        <f aca="false">(J2094-M2094)*30</f>
        <v>0.057689999999937</v>
      </c>
      <c r="Q2094" s="0" t="n">
        <f aca="false">K2094-N2094</f>
        <v>0.0128200000000334</v>
      </c>
    </row>
    <row r="2095" customFormat="false" ht="12.75" hidden="false" customHeight="false" outlineLevel="0" collapsed="false">
      <c r="A2095" s="0" t="s">
        <v>23</v>
      </c>
      <c r="B2095" s="3" t="n">
        <v>38301.5</v>
      </c>
      <c r="C2095" s="0" t="s">
        <v>12</v>
      </c>
      <c r="D2095" s="0" t="n">
        <v>35</v>
      </c>
      <c r="E2095" s="0" t="n">
        <v>56</v>
      </c>
      <c r="F2095" s="0" t="n">
        <v>42.856603</v>
      </c>
      <c r="G2095" s="0" t="s">
        <v>13</v>
      </c>
      <c r="H2095" s="0" t="n">
        <v>120</v>
      </c>
      <c r="I2095" s="0" t="n">
        <v>32</v>
      </c>
      <c r="J2095" s="0" t="n">
        <v>29.606512</v>
      </c>
      <c r="K2095" s="0" t="n">
        <v>589.90288</v>
      </c>
      <c r="L2095" s="0" t="n">
        <v>42.855845</v>
      </c>
      <c r="M2095" s="0" t="n">
        <v>29.604265</v>
      </c>
      <c r="N2095" s="0" t="n">
        <v>589.8722</v>
      </c>
      <c r="O2095" s="0" t="n">
        <f aca="false">(F2095-L2095)*30</f>
        <v>0.0227399999999278</v>
      </c>
      <c r="P2095" s="0" t="n">
        <f aca="false">(J2095-M2095)*30</f>
        <v>0.06740999999991</v>
      </c>
      <c r="Q2095" s="0" t="n">
        <f aca="false">K2095-N2095</f>
        <v>0.0306799999999612</v>
      </c>
    </row>
    <row r="2096" customFormat="false" ht="12.75" hidden="false" customHeight="false" outlineLevel="0" collapsed="false">
      <c r="A2096" s="0" t="s">
        <v>23</v>
      </c>
      <c r="B2096" s="3" t="n">
        <v>38302.5</v>
      </c>
      <c r="C2096" s="0" t="s">
        <v>12</v>
      </c>
      <c r="D2096" s="0" t="n">
        <v>35</v>
      </c>
      <c r="E2096" s="0" t="n">
        <v>56</v>
      </c>
      <c r="F2096" s="0" t="n">
        <v>42.856536</v>
      </c>
      <c r="G2096" s="0" t="s">
        <v>13</v>
      </c>
      <c r="H2096" s="0" t="n">
        <v>120</v>
      </c>
      <c r="I2096" s="0" t="n">
        <v>32</v>
      </c>
      <c r="J2096" s="0" t="n">
        <v>29.606281</v>
      </c>
      <c r="K2096" s="0" t="n">
        <v>589.88631</v>
      </c>
      <c r="L2096" s="0" t="n">
        <v>42.855845</v>
      </c>
      <c r="M2096" s="0" t="n">
        <v>29.604265</v>
      </c>
      <c r="N2096" s="0" t="n">
        <v>589.8722</v>
      </c>
      <c r="O2096" s="0" t="n">
        <f aca="false">(F2096-L2096)*30</f>
        <v>0.0207299999998867</v>
      </c>
      <c r="P2096" s="0" t="n">
        <f aca="false">(J2096-M2096)*30</f>
        <v>0.0604799999999273</v>
      </c>
      <c r="Q2096" s="0" t="n">
        <f aca="false">K2096-N2096</f>
        <v>0.0141099999999597</v>
      </c>
    </row>
    <row r="2097" customFormat="false" ht="12.75" hidden="false" customHeight="false" outlineLevel="0" collapsed="false">
      <c r="A2097" s="0" t="s">
        <v>23</v>
      </c>
      <c r="B2097" s="3" t="n">
        <v>38303.5</v>
      </c>
      <c r="C2097" s="0" t="s">
        <v>12</v>
      </c>
      <c r="D2097" s="0" t="n">
        <v>35</v>
      </c>
      <c r="E2097" s="0" t="n">
        <v>56</v>
      </c>
      <c r="F2097" s="0" t="n">
        <v>42.85657</v>
      </c>
      <c r="G2097" s="0" t="s">
        <v>13</v>
      </c>
      <c r="H2097" s="0" t="n">
        <v>120</v>
      </c>
      <c r="I2097" s="0" t="n">
        <v>32</v>
      </c>
      <c r="J2097" s="0" t="n">
        <v>29.60623</v>
      </c>
      <c r="K2097" s="0" t="n">
        <v>589.89074</v>
      </c>
      <c r="L2097" s="0" t="n">
        <v>42.855845</v>
      </c>
      <c r="M2097" s="0" t="n">
        <v>29.604265</v>
      </c>
      <c r="N2097" s="0" t="n">
        <v>589.8722</v>
      </c>
      <c r="O2097" s="0" t="n">
        <f aca="false">(F2097-L2097)*30</f>
        <v>0.0217499999998694</v>
      </c>
      <c r="P2097" s="0" t="n">
        <f aca="false">(J2097-M2097)*30</f>
        <v>0.0589499999999532</v>
      </c>
      <c r="Q2097" s="0" t="n">
        <f aca="false">K2097-N2097</f>
        <v>0.01854000000003</v>
      </c>
    </row>
    <row r="2098" customFormat="false" ht="12.75" hidden="false" customHeight="false" outlineLevel="0" collapsed="false">
      <c r="A2098" s="0" t="s">
        <v>23</v>
      </c>
      <c r="B2098" s="3" t="n">
        <v>38304.5</v>
      </c>
      <c r="C2098" s="0" t="s">
        <v>12</v>
      </c>
      <c r="D2098" s="0" t="n">
        <v>35</v>
      </c>
      <c r="E2098" s="0" t="n">
        <v>56</v>
      </c>
      <c r="F2098" s="0" t="n">
        <v>42.856563</v>
      </c>
      <c r="G2098" s="0" t="s">
        <v>13</v>
      </c>
      <c r="H2098" s="0" t="n">
        <v>120</v>
      </c>
      <c r="I2098" s="0" t="n">
        <v>32</v>
      </c>
      <c r="J2098" s="0" t="n">
        <v>29.606226</v>
      </c>
      <c r="K2098" s="0" t="n">
        <v>589.88586</v>
      </c>
      <c r="L2098" s="0" t="n">
        <v>42.855845</v>
      </c>
      <c r="M2098" s="0" t="n">
        <v>29.604265</v>
      </c>
      <c r="N2098" s="0" t="n">
        <v>589.8722</v>
      </c>
      <c r="O2098" s="0" t="n">
        <f aca="false">(F2098-L2098)*30</f>
        <v>0.0215399999999732</v>
      </c>
      <c r="P2098" s="0" t="n">
        <f aca="false">(J2098-M2098)*30</f>
        <v>0.0588299999999364</v>
      </c>
      <c r="Q2098" s="0" t="n">
        <f aca="false">K2098-N2098</f>
        <v>0.0136599999999589</v>
      </c>
    </row>
    <row r="2099" customFormat="false" ht="12.75" hidden="false" customHeight="false" outlineLevel="0" collapsed="false">
      <c r="A2099" s="0" t="s">
        <v>23</v>
      </c>
      <c r="B2099" s="3" t="n">
        <v>38305.5</v>
      </c>
      <c r="C2099" s="0" t="s">
        <v>12</v>
      </c>
      <c r="D2099" s="0" t="n">
        <v>35</v>
      </c>
      <c r="E2099" s="0" t="n">
        <v>56</v>
      </c>
      <c r="F2099" s="0" t="n">
        <v>42.856582</v>
      </c>
      <c r="G2099" s="0" t="s">
        <v>13</v>
      </c>
      <c r="H2099" s="0" t="n">
        <v>120</v>
      </c>
      <c r="I2099" s="0" t="n">
        <v>32</v>
      </c>
      <c r="J2099" s="0" t="n">
        <v>29.606279</v>
      </c>
      <c r="K2099" s="0" t="n">
        <v>589.88271</v>
      </c>
      <c r="L2099" s="0" t="n">
        <v>42.855845</v>
      </c>
      <c r="M2099" s="0" t="n">
        <v>29.604265</v>
      </c>
      <c r="N2099" s="0" t="n">
        <v>589.8722</v>
      </c>
      <c r="O2099" s="0" t="n">
        <f aca="false">(F2099-L2099)*30</f>
        <v>0.0221100000000263</v>
      </c>
      <c r="P2099" s="0" t="n">
        <f aca="false">(J2099-M2099)*30</f>
        <v>0.0604199999999722</v>
      </c>
      <c r="Q2099" s="0" t="n">
        <f aca="false">K2099-N2099</f>
        <v>0.0105099999999538</v>
      </c>
    </row>
    <row r="2100" customFormat="false" ht="12.75" hidden="false" customHeight="false" outlineLevel="0" collapsed="false">
      <c r="A2100" s="0" t="s">
        <v>23</v>
      </c>
      <c r="B2100" s="3" t="n">
        <v>38306.5</v>
      </c>
      <c r="C2100" s="0" t="s">
        <v>12</v>
      </c>
      <c r="D2100" s="0" t="n">
        <v>35</v>
      </c>
      <c r="E2100" s="0" t="n">
        <v>56</v>
      </c>
      <c r="F2100" s="0" t="n">
        <v>42.856574</v>
      </c>
      <c r="G2100" s="0" t="s">
        <v>13</v>
      </c>
      <c r="H2100" s="0" t="n">
        <v>120</v>
      </c>
      <c r="I2100" s="0" t="n">
        <v>32</v>
      </c>
      <c r="J2100" s="0" t="n">
        <v>29.606258</v>
      </c>
      <c r="K2100" s="0" t="n">
        <v>589.88572</v>
      </c>
      <c r="L2100" s="0" t="n">
        <v>42.855845</v>
      </c>
      <c r="M2100" s="0" t="n">
        <v>29.604265</v>
      </c>
      <c r="N2100" s="0" t="n">
        <v>589.8722</v>
      </c>
      <c r="O2100" s="0" t="n">
        <f aca="false">(F2100-L2100)*30</f>
        <v>0.0218699999999927</v>
      </c>
      <c r="P2100" s="0" t="n">
        <f aca="false">(J2100-M2100)*30</f>
        <v>0.059789999999964</v>
      </c>
      <c r="Q2100" s="0" t="n">
        <f aca="false">K2100-N2100</f>
        <v>0.0135199999999713</v>
      </c>
    </row>
    <row r="2101" customFormat="false" ht="12.75" hidden="false" customHeight="false" outlineLevel="0" collapsed="false">
      <c r="A2101" s="0" t="s">
        <v>23</v>
      </c>
      <c r="B2101" s="3" t="n">
        <v>38307.5</v>
      </c>
      <c r="C2101" s="0" t="s">
        <v>12</v>
      </c>
      <c r="D2101" s="0" t="n">
        <v>35</v>
      </c>
      <c r="E2101" s="0" t="n">
        <v>56</v>
      </c>
      <c r="F2101" s="0" t="n">
        <v>42.856599</v>
      </c>
      <c r="G2101" s="0" t="s">
        <v>13</v>
      </c>
      <c r="H2101" s="0" t="n">
        <v>120</v>
      </c>
      <c r="I2101" s="0" t="n">
        <v>32</v>
      </c>
      <c r="J2101" s="0" t="n">
        <v>29.606276</v>
      </c>
      <c r="K2101" s="0" t="n">
        <v>589.88298</v>
      </c>
      <c r="L2101" s="0" t="n">
        <v>42.855845</v>
      </c>
      <c r="M2101" s="0" t="n">
        <v>29.604265</v>
      </c>
      <c r="N2101" s="0" t="n">
        <v>589.8722</v>
      </c>
      <c r="O2101" s="0" t="n">
        <f aca="false">(F2101-L2101)*30</f>
        <v>0.0226200000000176</v>
      </c>
      <c r="P2101" s="0" t="n">
        <f aca="false">(J2101-M2101)*30</f>
        <v>0.0603299999999862</v>
      </c>
      <c r="Q2101" s="0" t="n">
        <f aca="false">K2101-N2101</f>
        <v>0.0107799999999543</v>
      </c>
    </row>
    <row r="2102" customFormat="false" ht="12.75" hidden="false" customHeight="false" outlineLevel="0" collapsed="false">
      <c r="A2102" s="0" t="s">
        <v>23</v>
      </c>
      <c r="B2102" s="3" t="n">
        <v>38308.5</v>
      </c>
      <c r="C2102" s="0" t="s">
        <v>12</v>
      </c>
      <c r="D2102" s="0" t="n">
        <v>35</v>
      </c>
      <c r="E2102" s="0" t="n">
        <v>56</v>
      </c>
      <c r="F2102" s="0" t="n">
        <v>42.856601</v>
      </c>
      <c r="G2102" s="0" t="s">
        <v>13</v>
      </c>
      <c r="H2102" s="0" t="n">
        <v>120</v>
      </c>
      <c r="I2102" s="0" t="n">
        <v>32</v>
      </c>
      <c r="J2102" s="0" t="n">
        <v>29.606248</v>
      </c>
      <c r="K2102" s="0" t="n">
        <v>589.88463</v>
      </c>
      <c r="L2102" s="0" t="n">
        <v>42.855845</v>
      </c>
      <c r="M2102" s="0" t="n">
        <v>29.604265</v>
      </c>
      <c r="N2102" s="0" t="n">
        <v>589.8722</v>
      </c>
      <c r="O2102" s="0" t="n">
        <f aca="false">(F2102-L2102)*30</f>
        <v>0.0226799999998661</v>
      </c>
      <c r="P2102" s="0" t="n">
        <f aca="false">(J2102-M2102)*30</f>
        <v>0.0594899999999754</v>
      </c>
      <c r="Q2102" s="0" t="n">
        <f aca="false">K2102-N2102</f>
        <v>0.0124299999999948</v>
      </c>
    </row>
    <row r="2103" customFormat="false" ht="12.75" hidden="false" customHeight="false" outlineLevel="0" collapsed="false">
      <c r="A2103" s="0" t="s">
        <v>23</v>
      </c>
      <c r="B2103" s="3" t="n">
        <v>38309.5</v>
      </c>
      <c r="C2103" s="0" t="s">
        <v>12</v>
      </c>
      <c r="D2103" s="0" t="n">
        <v>35</v>
      </c>
      <c r="E2103" s="0" t="n">
        <v>56</v>
      </c>
      <c r="F2103" s="0" t="n">
        <v>42.856595</v>
      </c>
      <c r="G2103" s="0" t="s">
        <v>13</v>
      </c>
      <c r="H2103" s="0" t="n">
        <v>120</v>
      </c>
      <c r="I2103" s="0" t="n">
        <v>32</v>
      </c>
      <c r="J2103" s="0" t="n">
        <v>29.606296</v>
      </c>
      <c r="K2103" s="0" t="n">
        <v>589.88501</v>
      </c>
      <c r="L2103" s="0" t="n">
        <v>42.855845</v>
      </c>
      <c r="M2103" s="0" t="n">
        <v>29.604265</v>
      </c>
      <c r="N2103" s="0" t="n">
        <v>589.8722</v>
      </c>
      <c r="O2103" s="0" t="n">
        <f aca="false">(F2103-L2103)*30</f>
        <v>0.0224999999998943</v>
      </c>
      <c r="P2103" s="0" t="n">
        <f aca="false">(J2103-M2103)*30</f>
        <v>0.0609299999999635</v>
      </c>
      <c r="Q2103" s="0" t="n">
        <f aca="false">K2103-N2103</f>
        <v>0.0128099999999449</v>
      </c>
    </row>
    <row r="2104" customFormat="false" ht="12.75" hidden="false" customHeight="false" outlineLevel="0" collapsed="false">
      <c r="A2104" s="0" t="s">
        <v>23</v>
      </c>
      <c r="B2104" s="3" t="n">
        <v>38310.5</v>
      </c>
      <c r="C2104" s="0" t="s">
        <v>12</v>
      </c>
      <c r="D2104" s="0" t="n">
        <v>35</v>
      </c>
      <c r="E2104" s="0" t="n">
        <v>56</v>
      </c>
      <c r="F2104" s="0" t="n">
        <v>42.856589</v>
      </c>
      <c r="G2104" s="0" t="s">
        <v>13</v>
      </c>
      <c r="H2104" s="0" t="n">
        <v>120</v>
      </c>
      <c r="I2104" s="0" t="n">
        <v>32</v>
      </c>
      <c r="J2104" s="0" t="n">
        <v>29.606321</v>
      </c>
      <c r="K2104" s="0" t="n">
        <v>589.88642</v>
      </c>
      <c r="L2104" s="0" t="n">
        <v>42.855845</v>
      </c>
      <c r="M2104" s="0" t="n">
        <v>29.604265</v>
      </c>
      <c r="N2104" s="0" t="n">
        <v>589.8722</v>
      </c>
      <c r="O2104" s="0" t="n">
        <f aca="false">(F2104-L2104)*30</f>
        <v>0.0223199999999224</v>
      </c>
      <c r="P2104" s="0" t="n">
        <f aca="false">(J2104-M2104)*30</f>
        <v>0.0616799999999884</v>
      </c>
      <c r="Q2104" s="0" t="n">
        <f aca="false">K2104-N2104</f>
        <v>0.014220000000023</v>
      </c>
    </row>
    <row r="2105" customFormat="false" ht="12.75" hidden="false" customHeight="false" outlineLevel="0" collapsed="false">
      <c r="A2105" s="0" t="s">
        <v>23</v>
      </c>
      <c r="B2105" s="3" t="n">
        <v>38311.5</v>
      </c>
      <c r="C2105" s="0" t="s">
        <v>12</v>
      </c>
      <c r="D2105" s="0" t="n">
        <v>35</v>
      </c>
      <c r="E2105" s="0" t="n">
        <v>56</v>
      </c>
      <c r="F2105" s="0" t="n">
        <v>42.856563</v>
      </c>
      <c r="G2105" s="0" t="s">
        <v>13</v>
      </c>
      <c r="H2105" s="0" t="n">
        <v>120</v>
      </c>
      <c r="I2105" s="0" t="n">
        <v>32</v>
      </c>
      <c r="J2105" s="0" t="n">
        <v>29.606313</v>
      </c>
      <c r="K2105" s="0" t="n">
        <v>589.88392</v>
      </c>
      <c r="L2105" s="0" t="n">
        <v>42.855845</v>
      </c>
      <c r="M2105" s="0" t="n">
        <v>29.604265</v>
      </c>
      <c r="N2105" s="0" t="n">
        <v>589.8722</v>
      </c>
      <c r="O2105" s="0" t="n">
        <f aca="false">(F2105-L2105)*30</f>
        <v>0.0215399999999732</v>
      </c>
      <c r="P2105" s="0" t="n">
        <f aca="false">(J2105-M2105)*30</f>
        <v>0.0614399999999549</v>
      </c>
      <c r="Q2105" s="0" t="n">
        <f aca="false">K2105-N2105</f>
        <v>0.0117199999999684</v>
      </c>
    </row>
    <row r="2106" customFormat="false" ht="12.75" hidden="false" customHeight="false" outlineLevel="0" collapsed="false">
      <c r="A2106" s="0" t="s">
        <v>23</v>
      </c>
      <c r="B2106" s="3" t="n">
        <v>38312.5</v>
      </c>
      <c r="C2106" s="0" t="s">
        <v>12</v>
      </c>
      <c r="D2106" s="0" t="n">
        <v>35</v>
      </c>
      <c r="E2106" s="0" t="n">
        <v>56</v>
      </c>
      <c r="F2106" s="0" t="n">
        <v>42.856644</v>
      </c>
      <c r="G2106" s="0" t="s">
        <v>13</v>
      </c>
      <c r="H2106" s="0" t="n">
        <v>120</v>
      </c>
      <c r="I2106" s="0" t="n">
        <v>32</v>
      </c>
      <c r="J2106" s="0" t="n">
        <v>29.606254</v>
      </c>
      <c r="K2106" s="0" t="n">
        <v>589.88595</v>
      </c>
      <c r="L2106" s="0" t="n">
        <v>42.855845</v>
      </c>
      <c r="M2106" s="0" t="n">
        <v>29.604265</v>
      </c>
      <c r="N2106" s="0" t="n">
        <v>589.8722</v>
      </c>
      <c r="O2106" s="0" t="n">
        <f aca="false">(F2106-L2106)*30</f>
        <v>0.0239700000000198</v>
      </c>
      <c r="P2106" s="0" t="n">
        <f aca="false">(J2106-M2106)*30</f>
        <v>0.0596699999999473</v>
      </c>
      <c r="Q2106" s="0" t="n">
        <f aca="false">K2106-N2106</f>
        <v>0.0137499999999591</v>
      </c>
    </row>
    <row r="2107" customFormat="false" ht="12.75" hidden="false" customHeight="false" outlineLevel="0" collapsed="false">
      <c r="A2107" s="0" t="s">
        <v>24</v>
      </c>
      <c r="B2107" s="3" t="n">
        <v>38247.5</v>
      </c>
      <c r="C2107" s="0" t="s">
        <v>12</v>
      </c>
      <c r="D2107" s="0" t="n">
        <v>35</v>
      </c>
      <c r="E2107" s="0" t="n">
        <v>55</v>
      </c>
      <c r="F2107" s="0" t="n">
        <v>11.675663</v>
      </c>
      <c r="G2107" s="0" t="s">
        <v>13</v>
      </c>
      <c r="H2107" s="0" t="n">
        <v>120</v>
      </c>
      <c r="I2107" s="0" t="n">
        <v>28</v>
      </c>
      <c r="J2107" s="0" t="n">
        <v>42.361282</v>
      </c>
      <c r="K2107" s="0" t="n">
        <v>597.11005</v>
      </c>
      <c r="L2107" s="0" t="n">
        <v>11.675538</v>
      </c>
      <c r="M2107" s="0" t="n">
        <v>42.36142</v>
      </c>
      <c r="N2107" s="0" t="n">
        <v>597.11554</v>
      </c>
      <c r="O2107" s="0" t="n">
        <f aca="false">(F2107-L2107)*30</f>
        <v>0.00375000000001791</v>
      </c>
      <c r="P2107" s="0" t="n">
        <f aca="false">(J2107-M2107)*30</f>
        <v>-0.00413999999999248</v>
      </c>
      <c r="Q2107" s="0" t="n">
        <f aca="false">K2107-N2107</f>
        <v>-0.00549000000000888</v>
      </c>
    </row>
    <row r="2108" customFormat="false" ht="12.75" hidden="false" customHeight="false" outlineLevel="0" collapsed="false">
      <c r="A2108" s="0" t="s">
        <v>24</v>
      </c>
      <c r="B2108" s="3" t="n">
        <v>38248.5</v>
      </c>
      <c r="C2108" s="0" t="s">
        <v>12</v>
      </c>
      <c r="D2108" s="0" t="n">
        <v>35</v>
      </c>
      <c r="E2108" s="0" t="n">
        <v>55</v>
      </c>
      <c r="F2108" s="0" t="n">
        <v>11.675652</v>
      </c>
      <c r="G2108" s="0" t="s">
        <v>13</v>
      </c>
      <c r="H2108" s="0" t="n">
        <v>120</v>
      </c>
      <c r="I2108" s="0" t="n">
        <v>28</v>
      </c>
      <c r="J2108" s="0" t="n">
        <v>42.361348</v>
      </c>
      <c r="K2108" s="0" t="n">
        <v>597.10791</v>
      </c>
      <c r="L2108" s="0" t="n">
        <v>11.675538</v>
      </c>
      <c r="M2108" s="0" t="n">
        <v>42.36142</v>
      </c>
      <c r="N2108" s="0" t="n">
        <v>597.11554</v>
      </c>
      <c r="O2108" s="0" t="n">
        <f aca="false">(F2108-L2108)*30</f>
        <v>0.00341999999999842</v>
      </c>
      <c r="P2108" s="0" t="n">
        <f aca="false">(J2108-M2108)*30</f>
        <v>-0.00216000000008876</v>
      </c>
      <c r="Q2108" s="0" t="n">
        <f aca="false">K2108-N2108</f>
        <v>-0.00763000000006286</v>
      </c>
    </row>
    <row r="2109" customFormat="false" ht="12.75" hidden="false" customHeight="false" outlineLevel="0" collapsed="false">
      <c r="A2109" s="0" t="s">
        <v>24</v>
      </c>
      <c r="B2109" s="3" t="n">
        <v>38249.5</v>
      </c>
      <c r="C2109" s="0" t="s">
        <v>12</v>
      </c>
      <c r="D2109" s="0" t="n">
        <v>35</v>
      </c>
      <c r="E2109" s="0" t="n">
        <v>55</v>
      </c>
      <c r="F2109" s="0" t="n">
        <v>11.675665</v>
      </c>
      <c r="G2109" s="0" t="s">
        <v>13</v>
      </c>
      <c r="H2109" s="0" t="n">
        <v>120</v>
      </c>
      <c r="I2109" s="0" t="n">
        <v>28</v>
      </c>
      <c r="J2109" s="0" t="n">
        <v>42.361264</v>
      </c>
      <c r="K2109" s="0" t="n">
        <v>597.10496</v>
      </c>
      <c r="L2109" s="0" t="n">
        <v>11.675538</v>
      </c>
      <c r="M2109" s="0" t="n">
        <v>42.36142</v>
      </c>
      <c r="N2109" s="0" t="n">
        <v>597.11554</v>
      </c>
      <c r="O2109" s="0" t="n">
        <f aca="false">(F2109-L2109)*30</f>
        <v>0.00381000000002629</v>
      </c>
      <c r="P2109" s="0" t="n">
        <f aca="false">(J2109-M2109)*30</f>
        <v>-0.00468000000012125</v>
      </c>
      <c r="Q2109" s="0" t="n">
        <f aca="false">K2109-N2109</f>
        <v>-0.0105800000000045</v>
      </c>
    </row>
    <row r="2110" customFormat="false" ht="12.75" hidden="false" customHeight="false" outlineLevel="0" collapsed="false">
      <c r="A2110" s="0" t="s">
        <v>24</v>
      </c>
      <c r="B2110" s="3" t="n">
        <v>38250.5</v>
      </c>
      <c r="C2110" s="0" t="s">
        <v>12</v>
      </c>
      <c r="D2110" s="0" t="n">
        <v>35</v>
      </c>
      <c r="E2110" s="0" t="n">
        <v>55</v>
      </c>
      <c r="F2110" s="0" t="n">
        <v>11.675689</v>
      </c>
      <c r="G2110" s="0" t="s">
        <v>13</v>
      </c>
      <c r="H2110" s="0" t="n">
        <v>120</v>
      </c>
      <c r="I2110" s="0" t="n">
        <v>28</v>
      </c>
      <c r="J2110" s="0" t="n">
        <v>42.361282</v>
      </c>
      <c r="K2110" s="0" t="n">
        <v>597.10598</v>
      </c>
      <c r="L2110" s="0" t="n">
        <v>11.675538</v>
      </c>
      <c r="M2110" s="0" t="n">
        <v>42.36142</v>
      </c>
      <c r="N2110" s="0" t="n">
        <v>597.11554</v>
      </c>
      <c r="O2110" s="0" t="n">
        <f aca="false">(F2110-L2110)*30</f>
        <v>0.00453000000002035</v>
      </c>
      <c r="P2110" s="0" t="n">
        <f aca="false">(J2110-M2110)*30</f>
        <v>-0.00413999999999248</v>
      </c>
      <c r="Q2110" s="0" t="n">
        <f aca="false">K2110-N2110</f>
        <v>-0.00955999999996493</v>
      </c>
    </row>
    <row r="2111" customFormat="false" ht="12.75" hidden="false" customHeight="false" outlineLevel="0" collapsed="false">
      <c r="A2111" s="0" t="s">
        <v>24</v>
      </c>
      <c r="B2111" s="3" t="n">
        <v>38251.5</v>
      </c>
      <c r="C2111" s="0" t="s">
        <v>12</v>
      </c>
      <c r="D2111" s="0" t="n">
        <v>35</v>
      </c>
      <c r="E2111" s="0" t="n">
        <v>55</v>
      </c>
      <c r="F2111" s="0" t="n">
        <v>11.675644</v>
      </c>
      <c r="G2111" s="0" t="s">
        <v>13</v>
      </c>
      <c r="H2111" s="0" t="n">
        <v>120</v>
      </c>
      <c r="I2111" s="0" t="n">
        <v>28</v>
      </c>
      <c r="J2111" s="0" t="n">
        <v>42.361268</v>
      </c>
      <c r="K2111" s="0" t="n">
        <v>597.10913</v>
      </c>
      <c r="L2111" s="0" t="n">
        <v>11.675538</v>
      </c>
      <c r="M2111" s="0" t="n">
        <v>42.36142</v>
      </c>
      <c r="N2111" s="0" t="n">
        <v>597.11554</v>
      </c>
      <c r="O2111" s="0" t="n">
        <f aca="false">(F2111-L2111)*30</f>
        <v>0.00318000000001817</v>
      </c>
      <c r="P2111" s="0" t="n">
        <f aca="false">(J2111-M2111)*30</f>
        <v>-0.0045599999999979</v>
      </c>
      <c r="Q2111" s="0" t="n">
        <f aca="false">K2111-N2111</f>
        <v>-0.00640999999995984</v>
      </c>
    </row>
    <row r="2112" customFormat="false" ht="12.75" hidden="false" customHeight="false" outlineLevel="0" collapsed="false">
      <c r="A2112" s="0" t="s">
        <v>24</v>
      </c>
      <c r="B2112" s="3" t="n">
        <v>38252.5</v>
      </c>
      <c r="C2112" s="0" t="s">
        <v>12</v>
      </c>
      <c r="D2112" s="0" t="n">
        <v>35</v>
      </c>
      <c r="E2112" s="0" t="n">
        <v>55</v>
      </c>
      <c r="F2112" s="0" t="n">
        <v>11.675652</v>
      </c>
      <c r="G2112" s="0" t="s">
        <v>13</v>
      </c>
      <c r="H2112" s="0" t="n">
        <v>120</v>
      </c>
      <c r="I2112" s="0" t="n">
        <v>28</v>
      </c>
      <c r="J2112" s="0" t="n">
        <v>42.361335</v>
      </c>
      <c r="K2112" s="0" t="n">
        <v>597.10603</v>
      </c>
      <c r="L2112" s="0" t="n">
        <v>11.675538</v>
      </c>
      <c r="M2112" s="0" t="n">
        <v>42.36142</v>
      </c>
      <c r="N2112" s="0" t="n">
        <v>597.11554</v>
      </c>
      <c r="O2112" s="0" t="n">
        <f aca="false">(F2112-L2112)*30</f>
        <v>0.00341999999999842</v>
      </c>
      <c r="P2112" s="0" t="n">
        <f aca="false">(J2112-M2112)*30</f>
        <v>-0.00255000000016992</v>
      </c>
      <c r="Q2112" s="0" t="n">
        <f aca="false">K2112-N2112</f>
        <v>-0.00950999999997748</v>
      </c>
    </row>
    <row r="2113" customFormat="false" ht="12.75" hidden="false" customHeight="false" outlineLevel="0" collapsed="false">
      <c r="A2113" s="0" t="s">
        <v>24</v>
      </c>
      <c r="B2113" s="3" t="n">
        <v>38253.5</v>
      </c>
      <c r="C2113" s="0" t="s">
        <v>12</v>
      </c>
      <c r="D2113" s="0" t="n">
        <v>35</v>
      </c>
      <c r="E2113" s="0" t="n">
        <v>55</v>
      </c>
      <c r="F2113" s="0" t="n">
        <v>11.675685</v>
      </c>
      <c r="G2113" s="0" t="s">
        <v>13</v>
      </c>
      <c r="H2113" s="0" t="n">
        <v>120</v>
      </c>
      <c r="I2113" s="0" t="n">
        <v>28</v>
      </c>
      <c r="J2113" s="0" t="n">
        <v>42.361298</v>
      </c>
      <c r="K2113" s="0" t="n">
        <v>597.10729</v>
      </c>
      <c r="L2113" s="0" t="n">
        <v>11.675538</v>
      </c>
      <c r="M2113" s="0" t="n">
        <v>42.36142</v>
      </c>
      <c r="N2113" s="0" t="n">
        <v>597.11554</v>
      </c>
      <c r="O2113" s="0" t="n">
        <f aca="false">(F2113-L2113)*30</f>
        <v>0.00441000000000358</v>
      </c>
      <c r="P2113" s="0" t="n">
        <f aca="false">(J2113-M2113)*30</f>
        <v>-0.00366000000013855</v>
      </c>
      <c r="Q2113" s="0" t="n">
        <f aca="false">K2113-N2113</f>
        <v>-0.00824999999997544</v>
      </c>
    </row>
    <row r="2114" customFormat="false" ht="12.75" hidden="false" customHeight="false" outlineLevel="0" collapsed="false">
      <c r="A2114" s="0" t="s">
        <v>24</v>
      </c>
      <c r="B2114" s="3" t="n">
        <v>38254.5</v>
      </c>
      <c r="C2114" s="0" t="s">
        <v>12</v>
      </c>
      <c r="D2114" s="0" t="n">
        <v>35</v>
      </c>
      <c r="E2114" s="0" t="n">
        <v>55</v>
      </c>
      <c r="F2114" s="0" t="n">
        <v>11.675647</v>
      </c>
      <c r="G2114" s="0" t="s">
        <v>13</v>
      </c>
      <c r="H2114" s="0" t="n">
        <v>120</v>
      </c>
      <c r="I2114" s="0" t="n">
        <v>28</v>
      </c>
      <c r="J2114" s="0" t="n">
        <v>42.36129</v>
      </c>
      <c r="K2114" s="0" t="n">
        <v>597.10879</v>
      </c>
      <c r="L2114" s="0" t="n">
        <v>11.675538</v>
      </c>
      <c r="M2114" s="0" t="n">
        <v>42.36142</v>
      </c>
      <c r="N2114" s="0" t="n">
        <v>597.11554</v>
      </c>
      <c r="O2114" s="0" t="n">
        <f aca="false">(F2114-L2114)*30</f>
        <v>0.0032700000000041</v>
      </c>
      <c r="P2114" s="0" t="n">
        <f aca="false">(J2114-M2114)*30</f>
        <v>-0.0039000000001721</v>
      </c>
      <c r="Q2114" s="0" t="n">
        <f aca="false">K2114-N2114</f>
        <v>-0.00675000000001091</v>
      </c>
    </row>
    <row r="2115" customFormat="false" ht="12.75" hidden="false" customHeight="false" outlineLevel="0" collapsed="false">
      <c r="A2115" s="0" t="s">
        <v>24</v>
      </c>
      <c r="B2115" s="3" t="n">
        <v>38255.5</v>
      </c>
      <c r="C2115" s="0" t="s">
        <v>12</v>
      </c>
      <c r="D2115" s="0" t="n">
        <v>35</v>
      </c>
      <c r="E2115" s="0" t="n">
        <v>55</v>
      </c>
      <c r="F2115" s="0" t="n">
        <v>11.67564</v>
      </c>
      <c r="G2115" s="0" t="s">
        <v>13</v>
      </c>
      <c r="H2115" s="0" t="n">
        <v>120</v>
      </c>
      <c r="I2115" s="0" t="n">
        <v>28</v>
      </c>
      <c r="J2115" s="0" t="n">
        <v>42.36132</v>
      </c>
      <c r="K2115" s="0" t="n">
        <v>597.10715</v>
      </c>
      <c r="L2115" s="0" t="n">
        <v>11.675538</v>
      </c>
      <c r="M2115" s="0" t="n">
        <v>42.36142</v>
      </c>
      <c r="N2115" s="0" t="n">
        <v>597.11554</v>
      </c>
      <c r="O2115" s="0" t="n">
        <f aca="false">(F2115-L2115)*30</f>
        <v>0.0030600000000014</v>
      </c>
      <c r="P2115" s="0" t="n">
        <f aca="false">(J2115-M2115)*30</f>
        <v>-0.00300000000009959</v>
      </c>
      <c r="Q2115" s="0" t="n">
        <f aca="false">K2115-N2115</f>
        <v>-0.00838999999996304</v>
      </c>
    </row>
    <row r="2116" customFormat="false" ht="12.75" hidden="false" customHeight="false" outlineLevel="0" collapsed="false">
      <c r="A2116" s="0" t="s">
        <v>24</v>
      </c>
      <c r="B2116" s="3" t="n">
        <v>38256.5</v>
      </c>
      <c r="C2116" s="0" t="s">
        <v>12</v>
      </c>
      <c r="D2116" s="0" t="n">
        <v>35</v>
      </c>
      <c r="E2116" s="0" t="n">
        <v>55</v>
      </c>
      <c r="F2116" s="0" t="n">
        <v>11.675668</v>
      </c>
      <c r="G2116" s="0" t="s">
        <v>13</v>
      </c>
      <c r="H2116" s="0" t="n">
        <v>120</v>
      </c>
      <c r="I2116" s="0" t="n">
        <v>28</v>
      </c>
      <c r="J2116" s="0" t="n">
        <v>42.361308</v>
      </c>
      <c r="K2116" s="0" t="n">
        <v>597.10702</v>
      </c>
      <c r="L2116" s="0" t="n">
        <v>11.675538</v>
      </c>
      <c r="M2116" s="0" t="n">
        <v>42.36142</v>
      </c>
      <c r="N2116" s="0" t="n">
        <v>597.11554</v>
      </c>
      <c r="O2116" s="0" t="n">
        <f aca="false">(F2116-L2116)*30</f>
        <v>0.00390000000001223</v>
      </c>
      <c r="P2116" s="0" t="n">
        <f aca="false">(J2116-M2116)*30</f>
        <v>-0.00336000000004333</v>
      </c>
      <c r="Q2116" s="0" t="n">
        <f aca="false">K2116-N2116</f>
        <v>-0.00851999999997588</v>
      </c>
    </row>
    <row r="2117" customFormat="false" ht="12.75" hidden="false" customHeight="false" outlineLevel="0" collapsed="false">
      <c r="A2117" s="0" t="s">
        <v>24</v>
      </c>
      <c r="B2117" s="3" t="n">
        <v>38257.5</v>
      </c>
      <c r="C2117" s="0" t="s">
        <v>12</v>
      </c>
      <c r="D2117" s="0" t="n">
        <v>35</v>
      </c>
      <c r="E2117" s="0" t="n">
        <v>55</v>
      </c>
      <c r="F2117" s="0" t="n">
        <v>11.675624</v>
      </c>
      <c r="G2117" s="0" t="s">
        <v>13</v>
      </c>
      <c r="H2117" s="0" t="n">
        <v>120</v>
      </c>
      <c r="I2117" s="0" t="n">
        <v>28</v>
      </c>
      <c r="J2117" s="0" t="n">
        <v>42.361327</v>
      </c>
      <c r="K2117" s="0" t="n">
        <v>597.10797</v>
      </c>
      <c r="L2117" s="0" t="n">
        <v>11.675538</v>
      </c>
      <c r="M2117" s="0" t="n">
        <v>42.36142</v>
      </c>
      <c r="N2117" s="0" t="n">
        <v>597.11554</v>
      </c>
      <c r="O2117" s="0" t="n">
        <f aca="false">(F2117-L2117)*30</f>
        <v>0.00257999999998759</v>
      </c>
      <c r="P2117" s="0" t="n">
        <f aca="false">(J2117-M2117)*30</f>
        <v>-0.0027899999999903</v>
      </c>
      <c r="Q2117" s="0" t="n">
        <f aca="false">K2117-N2117</f>
        <v>-0.00756999999998698</v>
      </c>
    </row>
    <row r="2118" customFormat="false" ht="12.75" hidden="false" customHeight="false" outlineLevel="0" collapsed="false">
      <c r="A2118" s="0" t="s">
        <v>24</v>
      </c>
      <c r="B2118" s="3" t="n">
        <v>38258.3596064815</v>
      </c>
      <c r="C2118" s="0" t="s">
        <v>12</v>
      </c>
      <c r="D2118" s="0" t="n">
        <v>35</v>
      </c>
      <c r="E2118" s="0" t="n">
        <v>55</v>
      </c>
      <c r="F2118" s="0" t="n">
        <v>11.67567</v>
      </c>
      <c r="G2118" s="0" t="s">
        <v>13</v>
      </c>
      <c r="H2118" s="0" t="n">
        <v>120</v>
      </c>
      <c r="I2118" s="0" t="n">
        <v>28</v>
      </c>
      <c r="J2118" s="0" t="n">
        <v>42.361329</v>
      </c>
      <c r="K2118" s="0" t="n">
        <v>597.11007</v>
      </c>
      <c r="L2118" s="0" t="n">
        <v>11.675538</v>
      </c>
      <c r="M2118" s="0" t="n">
        <v>42.36142</v>
      </c>
      <c r="N2118" s="0" t="n">
        <v>597.11554</v>
      </c>
      <c r="O2118" s="0" t="n">
        <f aca="false">(F2118-L2118)*30</f>
        <v>0.00396000000002061</v>
      </c>
      <c r="P2118" s="0" t="n">
        <f aca="false">(J2118-M2118)*30</f>
        <v>-0.00273000000014179</v>
      </c>
      <c r="Q2118" s="0" t="n">
        <f aca="false">K2118-N2118</f>
        <v>-0.00547000000005937</v>
      </c>
    </row>
    <row r="2119" customFormat="false" ht="12.75" hidden="false" customHeight="false" outlineLevel="0" collapsed="false">
      <c r="A2119" s="0" t="s">
        <v>24</v>
      </c>
      <c r="B2119" s="3" t="n">
        <v>38258.71875</v>
      </c>
      <c r="C2119" s="0" t="s">
        <v>12</v>
      </c>
      <c r="D2119" s="0" t="n">
        <v>35</v>
      </c>
      <c r="E2119" s="0" t="n">
        <v>55</v>
      </c>
      <c r="F2119" s="0" t="n">
        <v>11.67536</v>
      </c>
      <c r="G2119" s="0" t="s">
        <v>13</v>
      </c>
      <c r="H2119" s="0" t="n">
        <v>120</v>
      </c>
      <c r="I2119" s="0" t="n">
        <v>28</v>
      </c>
      <c r="J2119" s="0" t="n">
        <v>42.361696</v>
      </c>
      <c r="K2119" s="0" t="n">
        <v>597.02745</v>
      </c>
      <c r="L2119" s="0" t="n">
        <v>11.675538</v>
      </c>
      <c r="M2119" s="0" t="n">
        <v>42.36142</v>
      </c>
      <c r="N2119" s="0" t="n">
        <v>597.11554</v>
      </c>
      <c r="O2119" s="0" t="n">
        <f aca="false">(F2119-L2119)*30</f>
        <v>-0.00534000000000034</v>
      </c>
      <c r="P2119" s="0" t="n">
        <f aca="false">(J2119-M2119)*30</f>
        <v>0.00827999999998497</v>
      </c>
      <c r="Q2119" s="0" t="n">
        <f aca="false">K2119-N2119</f>
        <v>-0.0880899999999656</v>
      </c>
    </row>
    <row r="2120" customFormat="false" ht="12.75" hidden="false" customHeight="false" outlineLevel="0" collapsed="false">
      <c r="A2120" s="0" t="s">
        <v>24</v>
      </c>
      <c r="B2120" s="3" t="n">
        <v>38258.7187615741</v>
      </c>
      <c r="C2120" s="0" t="s">
        <v>12</v>
      </c>
      <c r="D2120" s="0" t="n">
        <v>35</v>
      </c>
      <c r="E2120" s="0" t="n">
        <v>55</v>
      </c>
      <c r="F2120" s="0" t="n">
        <v>11.675654</v>
      </c>
      <c r="G2120" s="0" t="s">
        <v>13</v>
      </c>
      <c r="H2120" s="0" t="n">
        <v>120</v>
      </c>
      <c r="I2120" s="0" t="n">
        <v>28</v>
      </c>
      <c r="J2120" s="0" t="n">
        <v>42.361317</v>
      </c>
      <c r="K2120" s="0" t="n">
        <v>597.15169</v>
      </c>
      <c r="L2120" s="0" t="n">
        <v>11.675538</v>
      </c>
      <c r="M2120" s="0" t="n">
        <v>42.36142</v>
      </c>
      <c r="N2120" s="0" t="n">
        <v>597.11554</v>
      </c>
      <c r="O2120" s="0" t="n">
        <f aca="false">(F2120-L2120)*30</f>
        <v>0.00348000000000681</v>
      </c>
      <c r="P2120" s="0" t="n">
        <f aca="false">(J2120-M2120)*30</f>
        <v>-0.00309000000008552</v>
      </c>
      <c r="Q2120" s="0" t="n">
        <f aca="false">K2120-N2120</f>
        <v>0.0361500000000206</v>
      </c>
    </row>
    <row r="2121" customFormat="false" ht="12.75" hidden="false" customHeight="false" outlineLevel="0" collapsed="false">
      <c r="A2121" s="0" t="s">
        <v>24</v>
      </c>
      <c r="B2121" s="3" t="n">
        <v>38258.7187731481</v>
      </c>
      <c r="C2121" s="0" t="s">
        <v>12</v>
      </c>
      <c r="D2121" s="0" t="n">
        <v>35</v>
      </c>
      <c r="E2121" s="0" t="n">
        <v>55</v>
      </c>
      <c r="F2121" s="0" t="n">
        <v>11.675601</v>
      </c>
      <c r="G2121" s="0" t="s">
        <v>13</v>
      </c>
      <c r="H2121" s="0" t="n">
        <v>120</v>
      </c>
      <c r="I2121" s="0" t="n">
        <v>28</v>
      </c>
      <c r="J2121" s="0" t="n">
        <v>42.361333</v>
      </c>
      <c r="K2121" s="0" t="n">
        <v>597.1441</v>
      </c>
      <c r="L2121" s="0" t="n">
        <v>11.675538</v>
      </c>
      <c r="M2121" s="0" t="n">
        <v>42.36142</v>
      </c>
      <c r="N2121" s="0" t="n">
        <v>597.11554</v>
      </c>
      <c r="O2121" s="0" t="n">
        <f aca="false">(F2121-L2121)*30</f>
        <v>0.00189000000002437</v>
      </c>
      <c r="P2121" s="0" t="n">
        <f aca="false">(J2121-M2121)*30</f>
        <v>-0.00261000000001843</v>
      </c>
      <c r="Q2121" s="0" t="n">
        <f aca="false">K2121-N2121</f>
        <v>0.0285599999999704</v>
      </c>
    </row>
    <row r="2122" customFormat="false" ht="12.75" hidden="false" customHeight="false" outlineLevel="0" collapsed="false">
      <c r="A2122" s="0" t="s">
        <v>24</v>
      </c>
      <c r="B2122" s="3" t="n">
        <v>38258.7187847222</v>
      </c>
      <c r="C2122" s="0" t="s">
        <v>12</v>
      </c>
      <c r="D2122" s="0" t="n">
        <v>35</v>
      </c>
      <c r="E2122" s="0" t="n">
        <v>55</v>
      </c>
      <c r="F2122" s="0" t="n">
        <v>11.675602</v>
      </c>
      <c r="G2122" s="0" t="s">
        <v>13</v>
      </c>
      <c r="H2122" s="0" t="n">
        <v>120</v>
      </c>
      <c r="I2122" s="0" t="n">
        <v>28</v>
      </c>
      <c r="J2122" s="0" t="n">
        <v>42.361401</v>
      </c>
      <c r="K2122" s="0" t="n">
        <v>597.13408</v>
      </c>
      <c r="L2122" s="0" t="n">
        <v>11.675538</v>
      </c>
      <c r="M2122" s="0" t="n">
        <v>42.36142</v>
      </c>
      <c r="N2122" s="0" t="n">
        <v>597.11554</v>
      </c>
      <c r="O2122" s="0" t="n">
        <f aca="false">(F2122-L2122)*30</f>
        <v>0.00192000000000192</v>
      </c>
      <c r="P2122" s="0" t="n">
        <f aca="false">(J2122-M2122)*30</f>
        <v>-0.000570000000053028</v>
      </c>
      <c r="Q2122" s="0" t="n">
        <f aca="false">K2122-N2122</f>
        <v>0.01854000000003</v>
      </c>
    </row>
    <row r="2123" customFormat="false" ht="12.75" hidden="false" customHeight="false" outlineLevel="0" collapsed="false">
      <c r="A2123" s="0" t="s">
        <v>24</v>
      </c>
      <c r="B2123" s="3" t="n">
        <v>38258.7187962963</v>
      </c>
      <c r="C2123" s="0" t="s">
        <v>12</v>
      </c>
      <c r="D2123" s="0" t="n">
        <v>35</v>
      </c>
      <c r="E2123" s="0" t="n">
        <v>55</v>
      </c>
      <c r="F2123" s="0" t="n">
        <v>11.67546</v>
      </c>
      <c r="G2123" s="0" t="s">
        <v>13</v>
      </c>
      <c r="H2123" s="0" t="n">
        <v>120</v>
      </c>
      <c r="I2123" s="0" t="n">
        <v>28</v>
      </c>
      <c r="J2123" s="0" t="n">
        <v>42.361469</v>
      </c>
      <c r="K2123" s="0" t="n">
        <v>597.13003</v>
      </c>
      <c r="L2123" s="0" t="n">
        <v>11.675538</v>
      </c>
      <c r="M2123" s="0" t="n">
        <v>42.36142</v>
      </c>
      <c r="N2123" s="0" t="n">
        <v>597.11554</v>
      </c>
      <c r="O2123" s="0" t="n">
        <f aca="false">(F2123-L2123)*30</f>
        <v>-0.00234000000000734</v>
      </c>
      <c r="P2123" s="0" t="n">
        <f aca="false">(J2123-M2123)*30</f>
        <v>0.00146999999991237</v>
      </c>
      <c r="Q2123" s="0" t="n">
        <f aca="false">K2123-N2123</f>
        <v>0.0144900000000234</v>
      </c>
    </row>
    <row r="2124" customFormat="false" ht="12.75" hidden="false" customHeight="false" outlineLevel="0" collapsed="false">
      <c r="A2124" s="0" t="s">
        <v>24</v>
      </c>
      <c r="B2124" s="3" t="n">
        <v>38258.7188078704</v>
      </c>
      <c r="C2124" s="0" t="s">
        <v>12</v>
      </c>
      <c r="D2124" s="0" t="n">
        <v>35</v>
      </c>
      <c r="E2124" s="0" t="n">
        <v>55</v>
      </c>
      <c r="F2124" s="0" t="n">
        <v>11.675425</v>
      </c>
      <c r="G2124" s="0" t="s">
        <v>13</v>
      </c>
      <c r="H2124" s="0" t="n">
        <v>120</v>
      </c>
      <c r="I2124" s="0" t="n">
        <v>28</v>
      </c>
      <c r="J2124" s="0" t="n">
        <v>42.361443</v>
      </c>
      <c r="K2124" s="0" t="n">
        <v>597.12594</v>
      </c>
      <c r="L2124" s="0" t="n">
        <v>11.675538</v>
      </c>
      <c r="M2124" s="0" t="n">
        <v>42.36142</v>
      </c>
      <c r="N2124" s="0" t="n">
        <v>597.11554</v>
      </c>
      <c r="O2124" s="0" t="n">
        <f aca="false">(F2124-L2124)*30</f>
        <v>-0.00338999999996759</v>
      </c>
      <c r="P2124" s="0" t="n">
        <f aca="false">(J2124-M2124)*30</f>
        <v>0.00068999999996322</v>
      </c>
      <c r="Q2124" s="0" t="n">
        <f aca="false">K2124-N2124</f>
        <v>0.0104000000000042</v>
      </c>
    </row>
    <row r="2125" customFormat="false" ht="12.75" hidden="false" customHeight="false" outlineLevel="0" collapsed="false">
      <c r="A2125" s="0" t="s">
        <v>24</v>
      </c>
      <c r="B2125" s="3" t="n">
        <v>38258.7188194444</v>
      </c>
      <c r="C2125" s="0" t="s">
        <v>12</v>
      </c>
      <c r="D2125" s="0" t="n">
        <v>35</v>
      </c>
      <c r="E2125" s="0" t="n">
        <v>55</v>
      </c>
      <c r="F2125" s="0" t="n">
        <v>11.675458</v>
      </c>
      <c r="G2125" s="0" t="s">
        <v>13</v>
      </c>
      <c r="H2125" s="0" t="n">
        <v>120</v>
      </c>
      <c r="I2125" s="0" t="n">
        <v>28</v>
      </c>
      <c r="J2125" s="0" t="n">
        <v>42.361472</v>
      </c>
      <c r="K2125" s="0" t="n">
        <v>597.12639</v>
      </c>
      <c r="L2125" s="0" t="n">
        <v>11.675538</v>
      </c>
      <c r="M2125" s="0" t="n">
        <v>42.36142</v>
      </c>
      <c r="N2125" s="0" t="n">
        <v>597.11554</v>
      </c>
      <c r="O2125" s="0" t="n">
        <f aca="false">(F2125-L2125)*30</f>
        <v>-0.00239999999996243</v>
      </c>
      <c r="P2125" s="0" t="n">
        <f aca="false">(J2125-M2125)*30</f>
        <v>0.00155999999989831</v>
      </c>
      <c r="Q2125" s="0" t="n">
        <f aca="false">K2125-N2125</f>
        <v>0.0108500000000049</v>
      </c>
    </row>
    <row r="2126" customFormat="false" ht="12.75" hidden="false" customHeight="false" outlineLevel="0" collapsed="false">
      <c r="A2126" s="0" t="s">
        <v>24</v>
      </c>
      <c r="B2126" s="3" t="n">
        <v>38258.7188310185</v>
      </c>
      <c r="C2126" s="0" t="s">
        <v>12</v>
      </c>
      <c r="D2126" s="0" t="n">
        <v>35</v>
      </c>
      <c r="E2126" s="0" t="n">
        <v>55</v>
      </c>
      <c r="F2126" s="0" t="n">
        <v>11.67564</v>
      </c>
      <c r="G2126" s="0" t="s">
        <v>13</v>
      </c>
      <c r="H2126" s="0" t="n">
        <v>120</v>
      </c>
      <c r="I2126" s="0" t="n">
        <v>28</v>
      </c>
      <c r="J2126" s="0" t="n">
        <v>42.361326</v>
      </c>
      <c r="K2126" s="0" t="n">
        <v>597.13778</v>
      </c>
      <c r="L2126" s="0" t="n">
        <v>11.675538</v>
      </c>
      <c r="M2126" s="0" t="n">
        <v>42.36142</v>
      </c>
      <c r="N2126" s="0" t="n">
        <v>597.11554</v>
      </c>
      <c r="O2126" s="0" t="n">
        <f aca="false">(F2126-L2126)*30</f>
        <v>0.0030600000000014</v>
      </c>
      <c r="P2126" s="0" t="n">
        <f aca="false">(J2126-M2126)*30</f>
        <v>-0.00282000000012772</v>
      </c>
      <c r="Q2126" s="0" t="n">
        <f aca="false">K2126-N2126</f>
        <v>0.0222400000000107</v>
      </c>
    </row>
    <row r="2127" customFormat="false" ht="12.75" hidden="false" customHeight="false" outlineLevel="0" collapsed="false">
      <c r="A2127" s="0" t="s">
        <v>24</v>
      </c>
      <c r="B2127" s="3" t="n">
        <v>38258.7188425926</v>
      </c>
      <c r="C2127" s="0" t="s">
        <v>12</v>
      </c>
      <c r="D2127" s="0" t="n">
        <v>35</v>
      </c>
      <c r="E2127" s="0" t="n">
        <v>55</v>
      </c>
      <c r="F2127" s="0" t="n">
        <v>11.675642</v>
      </c>
      <c r="G2127" s="0" t="s">
        <v>13</v>
      </c>
      <c r="H2127" s="0" t="n">
        <v>120</v>
      </c>
      <c r="I2127" s="0" t="n">
        <v>28</v>
      </c>
      <c r="J2127" s="0" t="n">
        <v>42.361371</v>
      </c>
      <c r="K2127" s="0" t="n">
        <v>597.1396</v>
      </c>
      <c r="L2127" s="0" t="n">
        <v>11.675538</v>
      </c>
      <c r="M2127" s="0" t="n">
        <v>42.36142</v>
      </c>
      <c r="N2127" s="0" t="n">
        <v>597.11554</v>
      </c>
      <c r="O2127" s="0" t="n">
        <f aca="false">(F2127-L2127)*30</f>
        <v>0.00312000000000978</v>
      </c>
      <c r="P2127" s="0" t="n">
        <f aca="false">(J2127-M2127)*30</f>
        <v>-0.00147000000012554</v>
      </c>
      <c r="Q2127" s="0" t="n">
        <f aca="false">K2127-N2127</f>
        <v>0.0240599999999631</v>
      </c>
    </row>
    <row r="2128" customFormat="false" ht="12.75" hidden="false" customHeight="false" outlineLevel="0" collapsed="false">
      <c r="A2128" s="0" t="s">
        <v>24</v>
      </c>
      <c r="B2128" s="3" t="n">
        <v>38258.7188541667</v>
      </c>
      <c r="C2128" s="0" t="s">
        <v>12</v>
      </c>
      <c r="D2128" s="0" t="n">
        <v>35</v>
      </c>
      <c r="E2128" s="0" t="n">
        <v>55</v>
      </c>
      <c r="F2128" s="0" t="n">
        <v>11.67556</v>
      </c>
      <c r="G2128" s="0" t="s">
        <v>13</v>
      </c>
      <c r="H2128" s="0" t="n">
        <v>120</v>
      </c>
      <c r="I2128" s="0" t="n">
        <v>28</v>
      </c>
      <c r="J2128" s="0" t="n">
        <v>42.361353</v>
      </c>
      <c r="K2128" s="0" t="n">
        <v>597.14292</v>
      </c>
      <c r="L2128" s="0" t="n">
        <v>11.675538</v>
      </c>
      <c r="M2128" s="0" t="n">
        <v>42.36142</v>
      </c>
      <c r="N2128" s="0" t="n">
        <v>597.11554</v>
      </c>
      <c r="O2128" s="0" t="n">
        <f aca="false">(F2128-L2128)*30</f>
        <v>0.000660000000038963</v>
      </c>
      <c r="P2128" s="0" t="n">
        <f aca="false">(J2128-M2128)*30</f>
        <v>-0.00201000000004115</v>
      </c>
      <c r="Q2128" s="0" t="n">
        <f aca="false">K2128-N2128</f>
        <v>0.0273799999999937</v>
      </c>
    </row>
    <row r="2129" customFormat="false" ht="12.75" hidden="false" customHeight="false" outlineLevel="0" collapsed="false">
      <c r="A2129" s="0" t="s">
        <v>24</v>
      </c>
      <c r="B2129" s="3" t="n">
        <v>38258.7188657407</v>
      </c>
      <c r="C2129" s="0" t="s">
        <v>12</v>
      </c>
      <c r="D2129" s="0" t="n">
        <v>35</v>
      </c>
      <c r="E2129" s="0" t="n">
        <v>55</v>
      </c>
      <c r="F2129" s="0" t="n">
        <v>11.675725</v>
      </c>
      <c r="G2129" s="0" t="s">
        <v>13</v>
      </c>
      <c r="H2129" s="0" t="n">
        <v>120</v>
      </c>
      <c r="I2129" s="0" t="n">
        <v>28</v>
      </c>
      <c r="J2129" s="0" t="n">
        <v>42.361265</v>
      </c>
      <c r="K2129" s="0" t="n">
        <v>597.1446</v>
      </c>
      <c r="L2129" s="0" t="n">
        <v>11.675538</v>
      </c>
      <c r="M2129" s="0" t="n">
        <v>42.36142</v>
      </c>
      <c r="N2129" s="0" t="n">
        <v>597.11554</v>
      </c>
      <c r="O2129" s="0" t="n">
        <f aca="false">(F2129-L2129)*30</f>
        <v>0.00561000000001144</v>
      </c>
      <c r="P2129" s="0" t="n">
        <f aca="false">(J2129-M2129)*30</f>
        <v>-0.00464999999998383</v>
      </c>
      <c r="Q2129" s="0" t="n">
        <f aca="false">K2129-N2129</f>
        <v>0.0290599999999586</v>
      </c>
    </row>
    <row r="2130" customFormat="false" ht="12.75" hidden="false" customHeight="false" outlineLevel="0" collapsed="false">
      <c r="A2130" s="0" t="s">
        <v>24</v>
      </c>
      <c r="B2130" s="3" t="n">
        <v>38258.7188773148</v>
      </c>
      <c r="C2130" s="0" t="s">
        <v>12</v>
      </c>
      <c r="D2130" s="0" t="n">
        <v>35</v>
      </c>
      <c r="E2130" s="0" t="n">
        <v>55</v>
      </c>
      <c r="F2130" s="0" t="n">
        <v>11.675812</v>
      </c>
      <c r="G2130" s="0" t="s">
        <v>13</v>
      </c>
      <c r="H2130" s="0" t="n">
        <v>120</v>
      </c>
      <c r="I2130" s="0" t="n">
        <v>28</v>
      </c>
      <c r="J2130" s="0" t="n">
        <v>42.361283</v>
      </c>
      <c r="K2130" s="0" t="n">
        <v>597.14413</v>
      </c>
      <c r="L2130" s="0" t="n">
        <v>11.675538</v>
      </c>
      <c r="M2130" s="0" t="n">
        <v>42.36142</v>
      </c>
      <c r="N2130" s="0" t="n">
        <v>597.11554</v>
      </c>
      <c r="O2130" s="0" t="n">
        <f aca="false">(F2130-L2130)*30</f>
        <v>0.00822000000002987</v>
      </c>
      <c r="P2130" s="0" t="n">
        <f aca="false">(J2130-M2130)*30</f>
        <v>-0.00411000000006823</v>
      </c>
      <c r="Q2130" s="0" t="n">
        <f aca="false">K2130-N2130</f>
        <v>0.0285900000000083</v>
      </c>
    </row>
    <row r="2131" customFormat="false" ht="12.75" hidden="false" customHeight="false" outlineLevel="0" collapsed="false">
      <c r="A2131" s="0" t="s">
        <v>24</v>
      </c>
      <c r="B2131" s="3" t="n">
        <v>38258.7188888889</v>
      </c>
      <c r="C2131" s="0" t="s">
        <v>12</v>
      </c>
      <c r="D2131" s="0" t="n">
        <v>35</v>
      </c>
      <c r="E2131" s="0" t="n">
        <v>55</v>
      </c>
      <c r="F2131" s="0" t="n">
        <v>11.675684</v>
      </c>
      <c r="G2131" s="0" t="s">
        <v>13</v>
      </c>
      <c r="H2131" s="0" t="n">
        <v>120</v>
      </c>
      <c r="I2131" s="0" t="n">
        <v>28</v>
      </c>
      <c r="J2131" s="0" t="n">
        <v>42.361329</v>
      </c>
      <c r="K2131" s="0" t="n">
        <v>597.13592</v>
      </c>
      <c r="L2131" s="0" t="n">
        <v>11.675538</v>
      </c>
      <c r="M2131" s="0" t="n">
        <v>42.36142</v>
      </c>
      <c r="N2131" s="0" t="n">
        <v>597.11554</v>
      </c>
      <c r="O2131" s="0" t="n">
        <f aca="false">(F2131-L2131)*30</f>
        <v>0.00438000000002603</v>
      </c>
      <c r="P2131" s="0" t="n">
        <f aca="false">(J2131-M2131)*30</f>
        <v>-0.00273000000014179</v>
      </c>
      <c r="Q2131" s="0" t="n">
        <f aca="false">K2131-N2131</f>
        <v>0.0203800000000456</v>
      </c>
    </row>
    <row r="2132" customFormat="false" ht="12.75" hidden="false" customHeight="false" outlineLevel="0" collapsed="false">
      <c r="A2132" s="0" t="s">
        <v>24</v>
      </c>
      <c r="B2132" s="3" t="n">
        <v>38258.718900463</v>
      </c>
      <c r="C2132" s="0" t="s">
        <v>12</v>
      </c>
      <c r="D2132" s="0" t="n">
        <v>35</v>
      </c>
      <c r="E2132" s="0" t="n">
        <v>55</v>
      </c>
      <c r="F2132" s="0" t="n">
        <v>11.675264</v>
      </c>
      <c r="G2132" s="0" t="s">
        <v>13</v>
      </c>
      <c r="H2132" s="0" t="n">
        <v>120</v>
      </c>
      <c r="I2132" s="0" t="n">
        <v>28</v>
      </c>
      <c r="J2132" s="0" t="n">
        <v>42.361377</v>
      </c>
      <c r="K2132" s="0" t="n">
        <v>597.14746</v>
      </c>
      <c r="L2132" s="0" t="n">
        <v>11.675538</v>
      </c>
      <c r="M2132" s="0" t="n">
        <v>42.36142</v>
      </c>
      <c r="N2132" s="0" t="n">
        <v>597.11554</v>
      </c>
      <c r="O2132" s="0" t="n">
        <f aca="false">(F2132-L2132)*30</f>
        <v>-0.00821999999997658</v>
      </c>
      <c r="P2132" s="0" t="n">
        <f aca="false">(J2132-M2132)*30</f>
        <v>-0.00129000000015367</v>
      </c>
      <c r="Q2132" s="0" t="n">
        <f aca="false">K2132-N2132</f>
        <v>0.0319200000000137</v>
      </c>
    </row>
    <row r="2133" customFormat="false" ht="12.75" hidden="false" customHeight="false" outlineLevel="0" collapsed="false">
      <c r="A2133" s="0" t="s">
        <v>24</v>
      </c>
      <c r="B2133" s="3" t="n">
        <v>38258.718912037</v>
      </c>
      <c r="C2133" s="0" t="s">
        <v>12</v>
      </c>
      <c r="D2133" s="0" t="n">
        <v>35</v>
      </c>
      <c r="E2133" s="0" t="n">
        <v>55</v>
      </c>
      <c r="F2133" s="0" t="n">
        <v>11.675299</v>
      </c>
      <c r="G2133" s="0" t="s">
        <v>13</v>
      </c>
      <c r="H2133" s="0" t="n">
        <v>120</v>
      </c>
      <c r="I2133" s="0" t="n">
        <v>28</v>
      </c>
      <c r="J2133" s="0" t="n">
        <v>42.361364</v>
      </c>
      <c r="K2133" s="0" t="n">
        <v>597.15571</v>
      </c>
      <c r="L2133" s="0" t="n">
        <v>11.675538</v>
      </c>
      <c r="M2133" s="0" t="n">
        <v>42.36142</v>
      </c>
      <c r="N2133" s="0" t="n">
        <v>597.11554</v>
      </c>
      <c r="O2133" s="0" t="n">
        <f aca="false">(F2133-L2133)*30</f>
        <v>-0.00716999999996304</v>
      </c>
      <c r="P2133" s="0" t="n">
        <f aca="false">(J2133-M2133)*30</f>
        <v>-0.00168000000002166</v>
      </c>
      <c r="Q2133" s="0" t="n">
        <f aca="false">K2133-N2133</f>
        <v>0.0401699999999892</v>
      </c>
    </row>
    <row r="2134" customFormat="false" ht="12.75" hidden="false" customHeight="false" outlineLevel="0" collapsed="false">
      <c r="A2134" s="0" t="s">
        <v>24</v>
      </c>
      <c r="B2134" s="3" t="n">
        <v>38258.7189236111</v>
      </c>
      <c r="C2134" s="0" t="s">
        <v>12</v>
      </c>
      <c r="D2134" s="0" t="n">
        <v>35</v>
      </c>
      <c r="E2134" s="0" t="n">
        <v>55</v>
      </c>
      <c r="F2134" s="0" t="n">
        <v>11.675137</v>
      </c>
      <c r="G2134" s="0" t="s">
        <v>13</v>
      </c>
      <c r="H2134" s="0" t="n">
        <v>120</v>
      </c>
      <c r="I2134" s="0" t="n">
        <v>28</v>
      </c>
      <c r="J2134" s="0" t="n">
        <v>42.361472</v>
      </c>
      <c r="K2134" s="0" t="n">
        <v>597.1435</v>
      </c>
      <c r="L2134" s="0" t="n">
        <v>11.675538</v>
      </c>
      <c r="M2134" s="0" t="n">
        <v>42.36142</v>
      </c>
      <c r="N2134" s="0" t="n">
        <v>597.11554</v>
      </c>
      <c r="O2134" s="0" t="n">
        <f aca="false">(F2134-L2134)*30</f>
        <v>-0.0120300000000029</v>
      </c>
      <c r="P2134" s="0" t="n">
        <f aca="false">(J2134-M2134)*30</f>
        <v>0.00155999999989831</v>
      </c>
      <c r="Q2134" s="0" t="n">
        <f aca="false">K2134-N2134</f>
        <v>0.0279600000000073</v>
      </c>
    </row>
    <row r="2135" customFormat="false" ht="12.75" hidden="false" customHeight="false" outlineLevel="0" collapsed="false">
      <c r="A2135" s="0" t="s">
        <v>24</v>
      </c>
      <c r="B2135" s="3" t="n">
        <v>38258.7189351852</v>
      </c>
      <c r="C2135" s="0" t="s">
        <v>12</v>
      </c>
      <c r="D2135" s="0" t="n">
        <v>35</v>
      </c>
      <c r="E2135" s="0" t="n">
        <v>55</v>
      </c>
      <c r="F2135" s="0" t="n">
        <v>11.675168</v>
      </c>
      <c r="G2135" s="0" t="s">
        <v>13</v>
      </c>
      <c r="H2135" s="0" t="n">
        <v>120</v>
      </c>
      <c r="I2135" s="0" t="n">
        <v>28</v>
      </c>
      <c r="J2135" s="0" t="n">
        <v>42.361488</v>
      </c>
      <c r="K2135" s="0" t="n">
        <v>597.14378</v>
      </c>
      <c r="L2135" s="0" t="n">
        <v>11.675538</v>
      </c>
      <c r="M2135" s="0" t="n">
        <v>42.36142</v>
      </c>
      <c r="N2135" s="0" t="n">
        <v>597.11554</v>
      </c>
      <c r="O2135" s="0" t="n">
        <f aca="false">(F2135-L2135)*30</f>
        <v>-0.0111000000000061</v>
      </c>
      <c r="P2135" s="0" t="n">
        <f aca="false">(J2135-M2135)*30</f>
        <v>0.0020399999999654</v>
      </c>
      <c r="Q2135" s="0" t="n">
        <f aca="false">K2135-N2135</f>
        <v>0.0282399999999825</v>
      </c>
    </row>
    <row r="2136" customFormat="false" ht="12.75" hidden="false" customHeight="false" outlineLevel="0" collapsed="false">
      <c r="A2136" s="0" t="s">
        <v>24</v>
      </c>
      <c r="B2136" s="3" t="n">
        <v>38258.7189467593</v>
      </c>
      <c r="C2136" s="0" t="s">
        <v>12</v>
      </c>
      <c r="D2136" s="0" t="n">
        <v>35</v>
      </c>
      <c r="E2136" s="0" t="n">
        <v>55</v>
      </c>
      <c r="F2136" s="0" t="n">
        <v>11.67511</v>
      </c>
      <c r="G2136" s="0" t="s">
        <v>13</v>
      </c>
      <c r="H2136" s="0" t="n">
        <v>120</v>
      </c>
      <c r="I2136" s="0" t="n">
        <v>28</v>
      </c>
      <c r="J2136" s="0" t="n">
        <v>42.361492</v>
      </c>
      <c r="K2136" s="0" t="n">
        <v>597.13776</v>
      </c>
      <c r="L2136" s="0" t="n">
        <v>11.675538</v>
      </c>
      <c r="M2136" s="0" t="n">
        <v>42.36142</v>
      </c>
      <c r="N2136" s="0" t="n">
        <v>597.11554</v>
      </c>
      <c r="O2136" s="0" t="n">
        <f aca="false">(F2136-L2136)*30</f>
        <v>-0.0128399999999829</v>
      </c>
      <c r="P2136" s="0" t="n">
        <f aca="false">(J2136-M2136)*30</f>
        <v>0.00215999999987559</v>
      </c>
      <c r="Q2136" s="0" t="n">
        <f aca="false">K2136-N2136</f>
        <v>0.0222199999999475</v>
      </c>
    </row>
    <row r="2137" customFormat="false" ht="12.75" hidden="false" customHeight="false" outlineLevel="0" collapsed="false">
      <c r="A2137" s="0" t="s">
        <v>24</v>
      </c>
      <c r="B2137" s="3" t="n">
        <v>38258.7189583333</v>
      </c>
      <c r="C2137" s="0" t="s">
        <v>12</v>
      </c>
      <c r="D2137" s="0" t="n">
        <v>35</v>
      </c>
      <c r="E2137" s="0" t="n">
        <v>55</v>
      </c>
      <c r="F2137" s="0" t="n">
        <v>11.675008</v>
      </c>
      <c r="G2137" s="0" t="s">
        <v>13</v>
      </c>
      <c r="H2137" s="0" t="n">
        <v>120</v>
      </c>
      <c r="I2137" s="0" t="n">
        <v>28</v>
      </c>
      <c r="J2137" s="0" t="n">
        <v>42.361801</v>
      </c>
      <c r="K2137" s="0" t="n">
        <v>597.02139</v>
      </c>
      <c r="L2137" s="0" t="n">
        <v>11.675538</v>
      </c>
      <c r="M2137" s="0" t="n">
        <v>42.36142</v>
      </c>
      <c r="N2137" s="0" t="n">
        <v>597.11554</v>
      </c>
      <c r="O2137" s="0" t="n">
        <f aca="false">(F2137-L2137)*30</f>
        <v>-0.0158999999999843</v>
      </c>
      <c r="P2137" s="0" t="n">
        <f aca="false">(J2137-M2137)*30</f>
        <v>0.011429999999919</v>
      </c>
      <c r="Q2137" s="0" t="n">
        <f aca="false">K2137-N2137</f>
        <v>-0.0941500000000133</v>
      </c>
    </row>
    <row r="2138" customFormat="false" ht="12.75" hidden="false" customHeight="false" outlineLevel="0" collapsed="false">
      <c r="A2138" s="0" t="s">
        <v>24</v>
      </c>
      <c r="B2138" s="3" t="n">
        <v>38258.7189699074</v>
      </c>
      <c r="C2138" s="0" t="s">
        <v>12</v>
      </c>
      <c r="D2138" s="0" t="n">
        <v>35</v>
      </c>
      <c r="E2138" s="0" t="n">
        <v>55</v>
      </c>
      <c r="F2138" s="0" t="n">
        <v>11.674999</v>
      </c>
      <c r="G2138" s="0" t="s">
        <v>13</v>
      </c>
      <c r="H2138" s="0" t="n">
        <v>120</v>
      </c>
      <c r="I2138" s="0" t="n">
        <v>28</v>
      </c>
      <c r="J2138" s="0" t="n">
        <v>42.36176</v>
      </c>
      <c r="K2138" s="0" t="n">
        <v>597.02553</v>
      </c>
      <c r="L2138" s="0" t="n">
        <v>11.675538</v>
      </c>
      <c r="M2138" s="0" t="n">
        <v>42.36142</v>
      </c>
      <c r="N2138" s="0" t="n">
        <v>597.11554</v>
      </c>
      <c r="O2138" s="0" t="n">
        <f aca="false">(F2138-L2138)*30</f>
        <v>-0.0161699999999954</v>
      </c>
      <c r="P2138" s="0" t="n">
        <f aca="false">(J2138-M2138)*30</f>
        <v>0.010199999999827</v>
      </c>
      <c r="Q2138" s="0" t="n">
        <f aca="false">K2138-N2138</f>
        <v>-0.0900100000000066</v>
      </c>
    </row>
    <row r="2139" customFormat="false" ht="12.75" hidden="false" customHeight="false" outlineLevel="0" collapsed="false">
      <c r="A2139" s="0" t="s">
        <v>24</v>
      </c>
      <c r="B2139" s="3" t="n">
        <v>38258.7189814815</v>
      </c>
      <c r="C2139" s="0" t="s">
        <v>12</v>
      </c>
      <c r="D2139" s="0" t="n">
        <v>35</v>
      </c>
      <c r="E2139" s="0" t="n">
        <v>55</v>
      </c>
      <c r="F2139" s="0" t="n">
        <v>11.675059</v>
      </c>
      <c r="G2139" s="0" t="s">
        <v>13</v>
      </c>
      <c r="H2139" s="0" t="n">
        <v>120</v>
      </c>
      <c r="I2139" s="0" t="n">
        <v>28</v>
      </c>
      <c r="J2139" s="0" t="n">
        <v>42.361741</v>
      </c>
      <c r="K2139" s="0" t="n">
        <v>597.02775</v>
      </c>
      <c r="L2139" s="0" t="n">
        <v>11.675538</v>
      </c>
      <c r="M2139" s="0" t="n">
        <v>42.36142</v>
      </c>
      <c r="N2139" s="0" t="n">
        <v>597.11554</v>
      </c>
      <c r="O2139" s="0" t="n">
        <f aca="false">(F2139-L2139)*30</f>
        <v>-0.0143700000000102</v>
      </c>
      <c r="P2139" s="0" t="n">
        <f aca="false">(J2139-M2139)*30</f>
        <v>0.00962999999998715</v>
      </c>
      <c r="Q2139" s="0" t="n">
        <f aca="false">K2139-N2139</f>
        <v>-0.0877900000000409</v>
      </c>
    </row>
    <row r="2140" customFormat="false" ht="12.75" hidden="false" customHeight="false" outlineLevel="0" collapsed="false">
      <c r="A2140" s="0" t="s">
        <v>24</v>
      </c>
      <c r="B2140" s="3" t="n">
        <v>38258.7189930556</v>
      </c>
      <c r="C2140" s="0" t="s">
        <v>12</v>
      </c>
      <c r="D2140" s="0" t="n">
        <v>35</v>
      </c>
      <c r="E2140" s="0" t="n">
        <v>55</v>
      </c>
      <c r="F2140" s="0" t="n">
        <v>11.675056</v>
      </c>
      <c r="G2140" s="0" t="s">
        <v>13</v>
      </c>
      <c r="H2140" s="0" t="n">
        <v>120</v>
      </c>
      <c r="I2140" s="0" t="n">
        <v>28</v>
      </c>
      <c r="J2140" s="0" t="n">
        <v>42.361695</v>
      </c>
      <c r="K2140" s="0" t="n">
        <v>597.03289</v>
      </c>
      <c r="L2140" s="0" t="n">
        <v>11.675538</v>
      </c>
      <c r="M2140" s="0" t="n">
        <v>42.36142</v>
      </c>
      <c r="N2140" s="0" t="n">
        <v>597.11554</v>
      </c>
      <c r="O2140" s="0" t="n">
        <f aca="false">(F2140-L2140)*30</f>
        <v>-0.0144599999999961</v>
      </c>
      <c r="P2140" s="0" t="n">
        <f aca="false">(J2140-M2140)*30</f>
        <v>0.00824999999984755</v>
      </c>
      <c r="Q2140" s="0" t="n">
        <f aca="false">K2140-N2140</f>
        <v>-0.0826500000000578</v>
      </c>
    </row>
    <row r="2141" customFormat="false" ht="12.75" hidden="false" customHeight="false" outlineLevel="0" collapsed="false">
      <c r="A2141" s="0" t="s">
        <v>24</v>
      </c>
      <c r="B2141" s="3" t="n">
        <v>38258.7190046296</v>
      </c>
      <c r="C2141" s="0" t="s">
        <v>12</v>
      </c>
      <c r="D2141" s="0" t="n">
        <v>35</v>
      </c>
      <c r="E2141" s="0" t="n">
        <v>55</v>
      </c>
      <c r="F2141" s="0" t="n">
        <v>11.67502</v>
      </c>
      <c r="G2141" s="0" t="s">
        <v>13</v>
      </c>
      <c r="H2141" s="0" t="n">
        <v>120</v>
      </c>
      <c r="I2141" s="0" t="n">
        <v>28</v>
      </c>
      <c r="J2141" s="0" t="n">
        <v>42.361696</v>
      </c>
      <c r="K2141" s="0" t="n">
        <v>597.03106</v>
      </c>
      <c r="L2141" s="0" t="n">
        <v>11.675538</v>
      </c>
      <c r="M2141" s="0" t="n">
        <v>42.36142</v>
      </c>
      <c r="N2141" s="0" t="n">
        <v>597.11554</v>
      </c>
      <c r="O2141" s="0" t="n">
        <f aca="false">(F2141-L2141)*30</f>
        <v>-0.0155399999999872</v>
      </c>
      <c r="P2141" s="0" t="n">
        <f aca="false">(J2141-M2141)*30</f>
        <v>0.00827999999998497</v>
      </c>
      <c r="Q2141" s="0" t="n">
        <f aca="false">K2141-N2141</f>
        <v>-0.084479999999985</v>
      </c>
    </row>
    <row r="2142" customFormat="false" ht="12.75" hidden="false" customHeight="false" outlineLevel="0" collapsed="false">
      <c r="A2142" s="0" t="s">
        <v>24</v>
      </c>
      <c r="B2142" s="3" t="n">
        <v>38258.7190162037</v>
      </c>
      <c r="C2142" s="0" t="s">
        <v>12</v>
      </c>
      <c r="D2142" s="0" t="n">
        <v>35</v>
      </c>
      <c r="E2142" s="0" t="n">
        <v>55</v>
      </c>
      <c r="F2142" s="0" t="n">
        <v>11.674962</v>
      </c>
      <c r="G2142" s="0" t="s">
        <v>13</v>
      </c>
      <c r="H2142" s="0" t="n">
        <v>120</v>
      </c>
      <c r="I2142" s="0" t="n">
        <v>28</v>
      </c>
      <c r="J2142" s="0" t="n">
        <v>42.36178</v>
      </c>
      <c r="K2142" s="0" t="n">
        <v>597.02459</v>
      </c>
      <c r="L2142" s="0" t="n">
        <v>11.675538</v>
      </c>
      <c r="M2142" s="0" t="n">
        <v>42.36142</v>
      </c>
      <c r="N2142" s="0" t="n">
        <v>597.11554</v>
      </c>
      <c r="O2142" s="0" t="n">
        <f aca="false">(F2142-L2142)*30</f>
        <v>-0.017279999999964</v>
      </c>
      <c r="P2142" s="0" t="n">
        <f aca="false">(J2142-M2142)*30</f>
        <v>0.0108000000000175</v>
      </c>
      <c r="Q2142" s="0" t="n">
        <f aca="false">K2142-N2142</f>
        <v>-0.0909500000000207</v>
      </c>
    </row>
    <row r="2143" customFormat="false" ht="12.75" hidden="false" customHeight="false" outlineLevel="0" collapsed="false">
      <c r="A2143" s="0" t="s">
        <v>24</v>
      </c>
      <c r="B2143" s="3" t="n">
        <v>38258.7190277778</v>
      </c>
      <c r="C2143" s="0" t="s">
        <v>12</v>
      </c>
      <c r="D2143" s="0" t="n">
        <v>35</v>
      </c>
      <c r="E2143" s="0" t="n">
        <v>55</v>
      </c>
      <c r="F2143" s="0" t="n">
        <v>11.674969</v>
      </c>
      <c r="G2143" s="0" t="s">
        <v>13</v>
      </c>
      <c r="H2143" s="0" t="n">
        <v>120</v>
      </c>
      <c r="I2143" s="0" t="n">
        <v>28</v>
      </c>
      <c r="J2143" s="0" t="n">
        <v>42.361785</v>
      </c>
      <c r="K2143" s="0" t="n">
        <v>597.02901</v>
      </c>
      <c r="L2143" s="0" t="n">
        <v>11.675538</v>
      </c>
      <c r="M2143" s="0" t="n">
        <v>42.36142</v>
      </c>
      <c r="N2143" s="0" t="n">
        <v>597.11554</v>
      </c>
      <c r="O2143" s="0" t="n">
        <f aca="false">(F2143-L2143)*30</f>
        <v>-0.0170699999999613</v>
      </c>
      <c r="P2143" s="0" t="n">
        <f aca="false">(J2143-M2143)*30</f>
        <v>0.0109499999998519</v>
      </c>
      <c r="Q2143" s="0" t="n">
        <f aca="false">K2143-N2143</f>
        <v>-0.0865300000000389</v>
      </c>
    </row>
    <row r="2144" customFormat="false" ht="12.75" hidden="false" customHeight="false" outlineLevel="0" collapsed="false">
      <c r="A2144" s="0" t="s">
        <v>24</v>
      </c>
      <c r="B2144" s="3" t="n">
        <v>38258.7190393519</v>
      </c>
      <c r="C2144" s="0" t="s">
        <v>12</v>
      </c>
      <c r="D2144" s="0" t="n">
        <v>35</v>
      </c>
      <c r="E2144" s="0" t="n">
        <v>55</v>
      </c>
      <c r="F2144" s="0" t="n">
        <v>11.674685</v>
      </c>
      <c r="G2144" s="0" t="s">
        <v>13</v>
      </c>
      <c r="H2144" s="0" t="n">
        <v>120</v>
      </c>
      <c r="I2144" s="0" t="n">
        <v>28</v>
      </c>
      <c r="J2144" s="0" t="n">
        <v>42.361825</v>
      </c>
      <c r="K2144" s="0" t="n">
        <v>597.03743</v>
      </c>
      <c r="L2144" s="0" t="n">
        <v>11.675538</v>
      </c>
      <c r="M2144" s="0" t="n">
        <v>42.36142</v>
      </c>
      <c r="N2144" s="0" t="n">
        <v>597.11554</v>
      </c>
      <c r="O2144" s="0" t="n">
        <f aca="false">(F2144-L2144)*30</f>
        <v>-0.0255899999999798</v>
      </c>
      <c r="P2144" s="0" t="n">
        <f aca="false">(J2144-M2144)*30</f>
        <v>0.0121500000000196</v>
      </c>
      <c r="Q2144" s="0" t="n">
        <f aca="false">K2144-N2144</f>
        <v>-0.0781100000000379</v>
      </c>
    </row>
    <row r="2145" customFormat="false" ht="12.75" hidden="false" customHeight="false" outlineLevel="0" collapsed="false">
      <c r="A2145" s="0" t="s">
        <v>24</v>
      </c>
      <c r="B2145" s="3" t="n">
        <v>38258.7190509259</v>
      </c>
      <c r="C2145" s="0" t="s">
        <v>12</v>
      </c>
      <c r="D2145" s="0" t="n">
        <v>35</v>
      </c>
      <c r="E2145" s="0" t="n">
        <v>55</v>
      </c>
      <c r="F2145" s="0" t="n">
        <v>11.674654</v>
      </c>
      <c r="G2145" s="0" t="s">
        <v>13</v>
      </c>
      <c r="H2145" s="0" t="n">
        <v>120</v>
      </c>
      <c r="I2145" s="0" t="n">
        <v>28</v>
      </c>
      <c r="J2145" s="0" t="n">
        <v>42.361887</v>
      </c>
      <c r="K2145" s="0" t="n">
        <v>597.03806</v>
      </c>
      <c r="L2145" s="0" t="n">
        <v>11.675538</v>
      </c>
      <c r="M2145" s="0" t="n">
        <v>42.36142</v>
      </c>
      <c r="N2145" s="0" t="n">
        <v>597.11554</v>
      </c>
      <c r="O2145" s="0" t="n">
        <f aca="false">(F2145-L2145)*30</f>
        <v>-0.0265199999999766</v>
      </c>
      <c r="P2145" s="0" t="n">
        <f aca="false">(J2145-M2145)*30</f>
        <v>0.0140100000000132</v>
      </c>
      <c r="Q2145" s="0" t="n">
        <f aca="false">K2145-N2145</f>
        <v>-0.0774800000000369</v>
      </c>
    </row>
    <row r="2146" customFormat="false" ht="12.75" hidden="false" customHeight="false" outlineLevel="0" collapsed="false">
      <c r="A2146" s="0" t="s">
        <v>24</v>
      </c>
      <c r="B2146" s="3" t="n">
        <v>38258.7190625</v>
      </c>
      <c r="C2146" s="0" t="s">
        <v>12</v>
      </c>
      <c r="D2146" s="0" t="n">
        <v>35</v>
      </c>
      <c r="E2146" s="0" t="n">
        <v>55</v>
      </c>
      <c r="F2146" s="0" t="n">
        <v>11.674842</v>
      </c>
      <c r="G2146" s="0" t="s">
        <v>13</v>
      </c>
      <c r="H2146" s="0" t="n">
        <v>120</v>
      </c>
      <c r="I2146" s="0" t="n">
        <v>28</v>
      </c>
      <c r="J2146" s="0" t="n">
        <v>42.361948</v>
      </c>
      <c r="K2146" s="0" t="n">
        <v>597.03246</v>
      </c>
      <c r="L2146" s="0" t="n">
        <v>11.675538</v>
      </c>
      <c r="M2146" s="0" t="n">
        <v>42.36142</v>
      </c>
      <c r="N2146" s="0" t="n">
        <v>597.11554</v>
      </c>
      <c r="O2146" s="0" t="n">
        <f aca="false">(F2146-L2146)*30</f>
        <v>-0.0208799999999876</v>
      </c>
      <c r="P2146" s="0" t="n">
        <f aca="false">(J2146-M2146)*30</f>
        <v>0.0158399999998693</v>
      </c>
      <c r="Q2146" s="0" t="n">
        <f aca="false">K2146-N2146</f>
        <v>-0.0830799999999954</v>
      </c>
    </row>
    <row r="2147" customFormat="false" ht="12.75" hidden="false" customHeight="false" outlineLevel="0" collapsed="false">
      <c r="A2147" s="0" t="s">
        <v>24</v>
      </c>
      <c r="B2147" s="3" t="n">
        <v>38258.7190740741</v>
      </c>
      <c r="C2147" s="0" t="s">
        <v>12</v>
      </c>
      <c r="D2147" s="0" t="n">
        <v>35</v>
      </c>
      <c r="E2147" s="0" t="n">
        <v>55</v>
      </c>
      <c r="F2147" s="0" t="n">
        <v>11.674547</v>
      </c>
      <c r="G2147" s="0" t="s">
        <v>13</v>
      </c>
      <c r="H2147" s="0" t="n">
        <v>120</v>
      </c>
      <c r="I2147" s="0" t="n">
        <v>28</v>
      </c>
      <c r="J2147" s="0" t="n">
        <v>42.361972</v>
      </c>
      <c r="K2147" s="0" t="n">
        <v>597.04247</v>
      </c>
      <c r="L2147" s="0" t="n">
        <v>11.675538</v>
      </c>
      <c r="M2147" s="0" t="n">
        <v>42.36142</v>
      </c>
      <c r="N2147" s="0" t="n">
        <v>597.11554</v>
      </c>
      <c r="O2147" s="0" t="n">
        <f aca="false">(F2147-L2147)*30</f>
        <v>-0.0297299999999723</v>
      </c>
      <c r="P2147" s="0" t="n">
        <f aca="false">(J2147-M2147)*30</f>
        <v>0.0165599999999699</v>
      </c>
      <c r="Q2147" s="0" t="n">
        <f aca="false">K2147-N2147</f>
        <v>-0.0730700000000297</v>
      </c>
    </row>
    <row r="2148" customFormat="false" ht="12.75" hidden="false" customHeight="false" outlineLevel="0" collapsed="false">
      <c r="A2148" s="0" t="s">
        <v>24</v>
      </c>
      <c r="B2148" s="3" t="n">
        <v>38258.7190856482</v>
      </c>
      <c r="C2148" s="0" t="s">
        <v>12</v>
      </c>
      <c r="D2148" s="0" t="n">
        <v>35</v>
      </c>
      <c r="E2148" s="0" t="n">
        <v>55</v>
      </c>
      <c r="F2148" s="0" t="n">
        <v>11.674731</v>
      </c>
      <c r="G2148" s="0" t="s">
        <v>13</v>
      </c>
      <c r="H2148" s="0" t="n">
        <v>120</v>
      </c>
      <c r="I2148" s="0" t="n">
        <v>28</v>
      </c>
      <c r="J2148" s="0" t="n">
        <v>42.362025</v>
      </c>
      <c r="K2148" s="0" t="n">
        <v>597.02472</v>
      </c>
      <c r="L2148" s="0" t="n">
        <v>11.675538</v>
      </c>
      <c r="M2148" s="0" t="n">
        <v>42.36142</v>
      </c>
      <c r="N2148" s="0" t="n">
        <v>597.11554</v>
      </c>
      <c r="O2148" s="0" t="n">
        <f aca="false">(F2148-L2148)*30</f>
        <v>-0.0242100000000001</v>
      </c>
      <c r="P2148" s="0" t="n">
        <f aca="false">(J2148-M2148)*30</f>
        <v>0.0181500000000057</v>
      </c>
      <c r="Q2148" s="0" t="n">
        <f aca="false">K2148-N2148</f>
        <v>-0.0908200000000079</v>
      </c>
    </row>
    <row r="2149" customFormat="false" ht="12.75" hidden="false" customHeight="false" outlineLevel="0" collapsed="false">
      <c r="A2149" s="0" t="s">
        <v>24</v>
      </c>
      <c r="B2149" s="3" t="n">
        <v>38258.7190972222</v>
      </c>
      <c r="C2149" s="0" t="s">
        <v>12</v>
      </c>
      <c r="D2149" s="0" t="n">
        <v>35</v>
      </c>
      <c r="E2149" s="0" t="n">
        <v>55</v>
      </c>
      <c r="F2149" s="0" t="n">
        <v>11.674596</v>
      </c>
      <c r="G2149" s="0" t="s">
        <v>13</v>
      </c>
      <c r="H2149" s="0" t="n">
        <v>120</v>
      </c>
      <c r="I2149" s="0" t="n">
        <v>28</v>
      </c>
      <c r="J2149" s="0" t="n">
        <v>42.361971</v>
      </c>
      <c r="K2149" s="0" t="n">
        <v>597.03255</v>
      </c>
      <c r="L2149" s="0" t="n">
        <v>11.675538</v>
      </c>
      <c r="M2149" s="0" t="n">
        <v>42.36142</v>
      </c>
      <c r="N2149" s="0" t="n">
        <v>597.11554</v>
      </c>
      <c r="O2149" s="0" t="n">
        <f aca="false">(F2149-L2149)*30</f>
        <v>-0.0282600000000066</v>
      </c>
      <c r="P2149" s="0" t="n">
        <f aca="false">(J2149-M2149)*30</f>
        <v>0.0165299999998325</v>
      </c>
      <c r="Q2149" s="0" t="n">
        <f aca="false">K2149-N2149</f>
        <v>-0.0829899999999952</v>
      </c>
    </row>
    <row r="2150" customFormat="false" ht="12.75" hidden="false" customHeight="false" outlineLevel="0" collapsed="false">
      <c r="A2150" s="0" t="s">
        <v>24</v>
      </c>
      <c r="B2150" s="3" t="n">
        <v>38258.7191087963</v>
      </c>
      <c r="C2150" s="0" t="s">
        <v>12</v>
      </c>
      <c r="D2150" s="0" t="n">
        <v>35</v>
      </c>
      <c r="E2150" s="0" t="n">
        <v>55</v>
      </c>
      <c r="F2150" s="0" t="n">
        <v>11.674661</v>
      </c>
      <c r="G2150" s="0" t="s">
        <v>13</v>
      </c>
      <c r="H2150" s="0" t="n">
        <v>120</v>
      </c>
      <c r="I2150" s="0" t="n">
        <v>28</v>
      </c>
      <c r="J2150" s="0" t="n">
        <v>42.361906</v>
      </c>
      <c r="K2150" s="0" t="n">
        <v>597.04712</v>
      </c>
      <c r="L2150" s="0" t="n">
        <v>11.675538</v>
      </c>
      <c r="M2150" s="0" t="n">
        <v>42.36142</v>
      </c>
      <c r="N2150" s="0" t="n">
        <v>597.11554</v>
      </c>
      <c r="O2150" s="0" t="n">
        <f aca="false">(F2150-L2150)*30</f>
        <v>-0.0263099999999739</v>
      </c>
      <c r="P2150" s="0" t="n">
        <f aca="false">(J2150-M2150)*30</f>
        <v>0.014579999999853</v>
      </c>
      <c r="Q2150" s="0" t="n">
        <f aca="false">K2150-N2150</f>
        <v>-0.0684200000000601</v>
      </c>
    </row>
    <row r="2151" customFormat="false" ht="12.75" hidden="false" customHeight="false" outlineLevel="0" collapsed="false">
      <c r="A2151" s="0" t="s">
        <v>24</v>
      </c>
      <c r="B2151" s="3" t="n">
        <v>38258.7191203704</v>
      </c>
      <c r="C2151" s="0" t="s">
        <v>12</v>
      </c>
      <c r="D2151" s="0" t="n">
        <v>35</v>
      </c>
      <c r="E2151" s="0" t="n">
        <v>55</v>
      </c>
      <c r="F2151" s="0" t="n">
        <v>11.674824</v>
      </c>
      <c r="G2151" s="0" t="s">
        <v>13</v>
      </c>
      <c r="H2151" s="0" t="n">
        <v>120</v>
      </c>
      <c r="I2151" s="0" t="n">
        <v>28</v>
      </c>
      <c r="J2151" s="0" t="n">
        <v>42.36192</v>
      </c>
      <c r="K2151" s="0" t="n">
        <v>597.03245</v>
      </c>
      <c r="L2151" s="0" t="n">
        <v>11.675538</v>
      </c>
      <c r="M2151" s="0" t="n">
        <v>42.36142</v>
      </c>
      <c r="N2151" s="0" t="n">
        <v>597.11554</v>
      </c>
      <c r="O2151" s="0" t="n">
        <f aca="false">(F2151-L2151)*30</f>
        <v>-0.0214200000000098</v>
      </c>
      <c r="P2151" s="0" t="n">
        <f aca="false">(J2151-M2151)*30</f>
        <v>0.0149999999998585</v>
      </c>
      <c r="Q2151" s="0" t="n">
        <f aca="false">K2151-N2151</f>
        <v>-0.0830899999999701</v>
      </c>
    </row>
    <row r="2152" customFormat="false" ht="12.75" hidden="false" customHeight="false" outlineLevel="0" collapsed="false">
      <c r="A2152" s="0" t="s">
        <v>24</v>
      </c>
      <c r="B2152" s="3" t="n">
        <v>38258.7191319445</v>
      </c>
      <c r="C2152" s="0" t="s">
        <v>12</v>
      </c>
      <c r="D2152" s="0" t="n">
        <v>35</v>
      </c>
      <c r="E2152" s="0" t="n">
        <v>55</v>
      </c>
      <c r="F2152" s="0" t="n">
        <v>11.675195</v>
      </c>
      <c r="G2152" s="0" t="s">
        <v>13</v>
      </c>
      <c r="H2152" s="0" t="n">
        <v>120</v>
      </c>
      <c r="I2152" s="0" t="n">
        <v>28</v>
      </c>
      <c r="J2152" s="0" t="n">
        <v>42.361917</v>
      </c>
      <c r="K2152" s="0" t="n">
        <v>597.02231</v>
      </c>
      <c r="L2152" s="0" t="n">
        <v>11.675538</v>
      </c>
      <c r="M2152" s="0" t="n">
        <v>42.36142</v>
      </c>
      <c r="N2152" s="0" t="n">
        <v>597.11554</v>
      </c>
      <c r="O2152" s="0" t="n">
        <f aca="false">(F2152-L2152)*30</f>
        <v>-0.0102899999999728</v>
      </c>
      <c r="P2152" s="0" t="n">
        <f aca="false">(J2152-M2152)*30</f>
        <v>0.0149099999998725</v>
      </c>
      <c r="Q2152" s="0" t="n">
        <f aca="false">K2152-N2152</f>
        <v>-0.0932300000000623</v>
      </c>
    </row>
    <row r="2153" customFormat="false" ht="12.75" hidden="false" customHeight="false" outlineLevel="0" collapsed="false">
      <c r="A2153" s="0" t="s">
        <v>24</v>
      </c>
      <c r="B2153" s="3" t="n">
        <v>38258.7191435185</v>
      </c>
      <c r="C2153" s="0" t="s">
        <v>12</v>
      </c>
      <c r="D2153" s="0" t="n">
        <v>35</v>
      </c>
      <c r="E2153" s="0" t="n">
        <v>55</v>
      </c>
      <c r="F2153" s="0" t="n">
        <v>11.675195</v>
      </c>
      <c r="G2153" s="0" t="s">
        <v>13</v>
      </c>
      <c r="H2153" s="0" t="n">
        <v>120</v>
      </c>
      <c r="I2153" s="0" t="n">
        <v>28</v>
      </c>
      <c r="J2153" s="0" t="n">
        <v>42.361818</v>
      </c>
      <c r="K2153" s="0" t="n">
        <v>597.03106</v>
      </c>
      <c r="L2153" s="0" t="n">
        <v>11.675538</v>
      </c>
      <c r="M2153" s="0" t="n">
        <v>42.36142</v>
      </c>
      <c r="N2153" s="0" t="n">
        <v>597.11554</v>
      </c>
      <c r="O2153" s="0" t="n">
        <f aca="false">(F2153-L2153)*30</f>
        <v>-0.0102899999999728</v>
      </c>
      <c r="P2153" s="0" t="n">
        <f aca="false">(J2153-M2153)*30</f>
        <v>0.0119399999999104</v>
      </c>
      <c r="Q2153" s="0" t="n">
        <f aca="false">K2153-N2153</f>
        <v>-0.084479999999985</v>
      </c>
    </row>
    <row r="2154" customFormat="false" ht="12.75" hidden="false" customHeight="false" outlineLevel="0" collapsed="false">
      <c r="A2154" s="0" t="s">
        <v>24</v>
      </c>
      <c r="B2154" s="3" t="n">
        <v>38258.7191550926</v>
      </c>
      <c r="C2154" s="0" t="s">
        <v>12</v>
      </c>
      <c r="D2154" s="0" t="n">
        <v>35</v>
      </c>
      <c r="E2154" s="0" t="n">
        <v>55</v>
      </c>
      <c r="F2154" s="0" t="n">
        <v>11.675287</v>
      </c>
      <c r="G2154" s="0" t="s">
        <v>13</v>
      </c>
      <c r="H2154" s="0" t="n">
        <v>120</v>
      </c>
      <c r="I2154" s="0" t="n">
        <v>28</v>
      </c>
      <c r="J2154" s="0" t="n">
        <v>42.361748</v>
      </c>
      <c r="K2154" s="0" t="n">
        <v>597.03861</v>
      </c>
      <c r="L2154" s="0" t="n">
        <v>11.675538</v>
      </c>
      <c r="M2154" s="0" t="n">
        <v>42.36142</v>
      </c>
      <c r="N2154" s="0" t="n">
        <v>597.11554</v>
      </c>
      <c r="O2154" s="0" t="n">
        <f aca="false">(F2154-L2154)*30</f>
        <v>-0.00752999999996007</v>
      </c>
      <c r="P2154" s="0" t="n">
        <f aca="false">(J2154-M2154)*30</f>
        <v>0.00983999999988328</v>
      </c>
      <c r="Q2154" s="0" t="n">
        <f aca="false">K2154-N2154</f>
        <v>-0.0769300000000612</v>
      </c>
    </row>
    <row r="2155" customFormat="false" ht="12.75" hidden="false" customHeight="false" outlineLevel="0" collapsed="false">
      <c r="A2155" s="0" t="s">
        <v>24</v>
      </c>
      <c r="B2155" s="3" t="n">
        <v>38258.7191666667</v>
      </c>
      <c r="C2155" s="0" t="s">
        <v>12</v>
      </c>
      <c r="D2155" s="0" t="n">
        <v>35</v>
      </c>
      <c r="E2155" s="0" t="n">
        <v>55</v>
      </c>
      <c r="F2155" s="0" t="n">
        <v>11.675301</v>
      </c>
      <c r="G2155" s="0" t="s">
        <v>13</v>
      </c>
      <c r="H2155" s="0" t="n">
        <v>120</v>
      </c>
      <c r="I2155" s="0" t="n">
        <v>28</v>
      </c>
      <c r="J2155" s="0" t="n">
        <v>42.361747</v>
      </c>
      <c r="K2155" s="0" t="n">
        <v>597.03095</v>
      </c>
      <c r="L2155" s="0" t="n">
        <v>11.675538</v>
      </c>
      <c r="M2155" s="0" t="n">
        <v>42.36142</v>
      </c>
      <c r="N2155" s="0" t="n">
        <v>597.11554</v>
      </c>
      <c r="O2155" s="0" t="n">
        <f aca="false">(F2155-L2155)*30</f>
        <v>-0.00711000000000794</v>
      </c>
      <c r="P2155" s="0" t="n">
        <f aca="false">(J2155-M2155)*30</f>
        <v>0.00980999999995902</v>
      </c>
      <c r="Q2155" s="0" t="n">
        <f aca="false">K2155-N2155</f>
        <v>-0.0845900000000484</v>
      </c>
    </row>
    <row r="2156" customFormat="false" ht="12.75" hidden="false" customHeight="false" outlineLevel="0" collapsed="false">
      <c r="A2156" s="0" t="s">
        <v>24</v>
      </c>
      <c r="B2156" s="3" t="n">
        <v>38258.7191782407</v>
      </c>
      <c r="C2156" s="0" t="s">
        <v>12</v>
      </c>
      <c r="D2156" s="0" t="n">
        <v>35</v>
      </c>
      <c r="E2156" s="0" t="n">
        <v>55</v>
      </c>
      <c r="F2156" s="0" t="n">
        <v>11.675354</v>
      </c>
      <c r="G2156" s="0" t="s">
        <v>13</v>
      </c>
      <c r="H2156" s="0" t="n">
        <v>120</v>
      </c>
      <c r="I2156" s="0" t="n">
        <v>28</v>
      </c>
      <c r="J2156" s="0" t="n">
        <v>42.361713</v>
      </c>
      <c r="K2156" s="0" t="n">
        <v>597.03489</v>
      </c>
      <c r="L2156" s="0" t="n">
        <v>11.675538</v>
      </c>
      <c r="M2156" s="0" t="n">
        <v>42.36142</v>
      </c>
      <c r="N2156" s="0" t="n">
        <v>597.11554</v>
      </c>
      <c r="O2156" s="0" t="n">
        <f aca="false">(F2156-L2156)*30</f>
        <v>-0.00551999999997221</v>
      </c>
      <c r="P2156" s="0" t="n">
        <f aca="false">(J2156-M2156)*30</f>
        <v>0.00878999999997632</v>
      </c>
      <c r="Q2156" s="0" t="n">
        <f aca="false">K2156-N2156</f>
        <v>-0.0806499999999915</v>
      </c>
    </row>
    <row r="2157" customFormat="false" ht="12.75" hidden="false" customHeight="false" outlineLevel="0" collapsed="false">
      <c r="A2157" s="0" t="s">
        <v>24</v>
      </c>
      <c r="B2157" s="3" t="n">
        <v>38258.7191898148</v>
      </c>
      <c r="C2157" s="0" t="s">
        <v>12</v>
      </c>
      <c r="D2157" s="0" t="n">
        <v>35</v>
      </c>
      <c r="E2157" s="0" t="n">
        <v>55</v>
      </c>
      <c r="F2157" s="0" t="n">
        <v>11.675268</v>
      </c>
      <c r="G2157" s="0" t="s">
        <v>13</v>
      </c>
      <c r="H2157" s="0" t="n">
        <v>120</v>
      </c>
      <c r="I2157" s="0" t="n">
        <v>28</v>
      </c>
      <c r="J2157" s="0" t="n">
        <v>42.361673</v>
      </c>
      <c r="K2157" s="0" t="n">
        <v>597.03623</v>
      </c>
      <c r="L2157" s="0" t="n">
        <v>11.675538</v>
      </c>
      <c r="M2157" s="0" t="n">
        <v>42.36142</v>
      </c>
      <c r="N2157" s="0" t="n">
        <v>597.11554</v>
      </c>
      <c r="O2157" s="0" t="n">
        <f aca="false">(F2157-L2157)*30</f>
        <v>-0.00809999999995981</v>
      </c>
      <c r="P2157" s="0" t="n">
        <f aca="false">(J2157-M2157)*30</f>
        <v>0.00759000000002175</v>
      </c>
      <c r="Q2157" s="0" t="n">
        <f aca="false">K2157-N2157</f>
        <v>-0.079309999999964</v>
      </c>
    </row>
    <row r="2158" customFormat="false" ht="12.75" hidden="false" customHeight="false" outlineLevel="0" collapsed="false">
      <c r="A2158" s="0" t="s">
        <v>24</v>
      </c>
      <c r="B2158" s="3" t="n">
        <v>38258.7192013889</v>
      </c>
      <c r="C2158" s="0" t="s">
        <v>12</v>
      </c>
      <c r="D2158" s="0" t="n">
        <v>35</v>
      </c>
      <c r="E2158" s="0" t="n">
        <v>55</v>
      </c>
      <c r="F2158" s="0" t="n">
        <v>11.675335</v>
      </c>
      <c r="G2158" s="0" t="s">
        <v>13</v>
      </c>
      <c r="H2158" s="0" t="n">
        <v>120</v>
      </c>
      <c r="I2158" s="0" t="n">
        <v>28</v>
      </c>
      <c r="J2158" s="0" t="n">
        <v>42.361711</v>
      </c>
      <c r="K2158" s="0" t="n">
        <v>597.0313</v>
      </c>
      <c r="L2158" s="0" t="n">
        <v>11.675538</v>
      </c>
      <c r="M2158" s="0" t="n">
        <v>42.36142</v>
      </c>
      <c r="N2158" s="0" t="n">
        <v>597.11554</v>
      </c>
      <c r="O2158" s="0" t="n">
        <f aca="false">(F2158-L2158)*30</f>
        <v>-0.00608999999997195</v>
      </c>
      <c r="P2158" s="0" t="n">
        <f aca="false">(J2158-M2158)*30</f>
        <v>0.00872999999991464</v>
      </c>
      <c r="Q2158" s="0" t="n">
        <f aca="false">K2158-N2158</f>
        <v>-0.0842400000000225</v>
      </c>
    </row>
    <row r="2159" customFormat="false" ht="12.75" hidden="false" customHeight="false" outlineLevel="0" collapsed="false">
      <c r="A2159" s="0" t="s">
        <v>24</v>
      </c>
      <c r="B2159" s="3" t="n">
        <v>38258.719212963</v>
      </c>
      <c r="C2159" s="0" t="s">
        <v>12</v>
      </c>
      <c r="D2159" s="0" t="n">
        <v>35</v>
      </c>
      <c r="E2159" s="0" t="n">
        <v>55</v>
      </c>
      <c r="F2159" s="0" t="n">
        <v>11.67527</v>
      </c>
      <c r="G2159" s="0" t="s">
        <v>13</v>
      </c>
      <c r="H2159" s="0" t="n">
        <v>120</v>
      </c>
      <c r="I2159" s="0" t="n">
        <v>28</v>
      </c>
      <c r="J2159" s="0" t="n">
        <v>42.361672</v>
      </c>
      <c r="K2159" s="0" t="n">
        <v>597.03165</v>
      </c>
      <c r="L2159" s="0" t="n">
        <v>11.675538</v>
      </c>
      <c r="M2159" s="0" t="n">
        <v>42.36142</v>
      </c>
      <c r="N2159" s="0" t="n">
        <v>597.11554</v>
      </c>
      <c r="O2159" s="0" t="n">
        <f aca="false">(F2159-L2159)*30</f>
        <v>-0.00804000000000471</v>
      </c>
      <c r="P2159" s="0" t="n">
        <f aca="false">(J2159-M2159)*30</f>
        <v>0.00755999999988433</v>
      </c>
      <c r="Q2159" s="0" t="n">
        <f aca="false">K2159-N2159</f>
        <v>-0.0838899999999967</v>
      </c>
    </row>
    <row r="2160" customFormat="false" ht="12.75" hidden="false" customHeight="false" outlineLevel="0" collapsed="false">
      <c r="A2160" s="0" t="s">
        <v>24</v>
      </c>
      <c r="B2160" s="3" t="n">
        <v>38258.719224537</v>
      </c>
      <c r="C2160" s="0" t="s">
        <v>12</v>
      </c>
      <c r="D2160" s="0" t="n">
        <v>35</v>
      </c>
      <c r="E2160" s="0" t="n">
        <v>55</v>
      </c>
      <c r="F2160" s="0" t="n">
        <v>11.675278</v>
      </c>
      <c r="G2160" s="0" t="s">
        <v>13</v>
      </c>
      <c r="H2160" s="0" t="n">
        <v>120</v>
      </c>
      <c r="I2160" s="0" t="n">
        <v>28</v>
      </c>
      <c r="J2160" s="0" t="n">
        <v>42.361679</v>
      </c>
      <c r="K2160" s="0" t="n">
        <v>597.03446</v>
      </c>
      <c r="L2160" s="0" t="n">
        <v>11.675538</v>
      </c>
      <c r="M2160" s="0" t="n">
        <v>42.36142</v>
      </c>
      <c r="N2160" s="0" t="n">
        <v>597.11554</v>
      </c>
      <c r="O2160" s="0" t="n">
        <f aca="false">(F2160-L2160)*30</f>
        <v>-0.00779999999997116</v>
      </c>
      <c r="P2160" s="0" t="n">
        <f aca="false">(J2160-M2160)*30</f>
        <v>0.00776999999999362</v>
      </c>
      <c r="Q2160" s="0" t="n">
        <f aca="false">K2160-N2160</f>
        <v>-0.0810800000000427</v>
      </c>
    </row>
    <row r="2161" customFormat="false" ht="12.75" hidden="false" customHeight="false" outlineLevel="0" collapsed="false">
      <c r="A2161" s="0" t="s">
        <v>24</v>
      </c>
      <c r="B2161" s="3" t="n">
        <v>38258.7192361111</v>
      </c>
      <c r="C2161" s="0" t="s">
        <v>12</v>
      </c>
      <c r="D2161" s="0" t="n">
        <v>35</v>
      </c>
      <c r="E2161" s="0" t="n">
        <v>55</v>
      </c>
      <c r="F2161" s="0" t="n">
        <v>11.675393</v>
      </c>
      <c r="G2161" s="0" t="s">
        <v>13</v>
      </c>
      <c r="H2161" s="0" t="n">
        <v>120</v>
      </c>
      <c r="I2161" s="0" t="n">
        <v>28</v>
      </c>
      <c r="J2161" s="0" t="n">
        <v>42.361861</v>
      </c>
      <c r="K2161" s="0" t="n">
        <v>597.02654</v>
      </c>
      <c r="L2161" s="0" t="n">
        <v>11.675538</v>
      </c>
      <c r="M2161" s="0" t="n">
        <v>42.36142</v>
      </c>
      <c r="N2161" s="0" t="n">
        <v>597.11554</v>
      </c>
      <c r="O2161" s="0" t="n">
        <f aca="false">(F2161-L2161)*30</f>
        <v>-0.00434999999999519</v>
      </c>
      <c r="P2161" s="0" t="n">
        <f aca="false">(J2161-M2161)*30</f>
        <v>0.0132299999998509</v>
      </c>
      <c r="Q2161" s="0" t="n">
        <f aca="false">K2161-N2161</f>
        <v>-0.0890000000000555</v>
      </c>
    </row>
    <row r="2162" customFormat="false" ht="12.75" hidden="false" customHeight="false" outlineLevel="0" collapsed="false">
      <c r="A2162" s="0" t="s">
        <v>24</v>
      </c>
      <c r="B2162" s="3" t="n">
        <v>38258.7192476852</v>
      </c>
      <c r="C2162" s="0" t="s">
        <v>12</v>
      </c>
      <c r="D2162" s="0" t="n">
        <v>35</v>
      </c>
      <c r="E2162" s="0" t="n">
        <v>55</v>
      </c>
      <c r="F2162" s="0" t="n">
        <v>11.676038</v>
      </c>
      <c r="G2162" s="0" t="s">
        <v>13</v>
      </c>
      <c r="H2162" s="0" t="n">
        <v>120</v>
      </c>
      <c r="I2162" s="0" t="n">
        <v>28</v>
      </c>
      <c r="J2162" s="0" t="n">
        <v>42.361756</v>
      </c>
      <c r="K2162" s="0" t="n">
        <v>597.02866</v>
      </c>
      <c r="L2162" s="0" t="n">
        <v>11.675538</v>
      </c>
      <c r="M2162" s="0" t="n">
        <v>42.36142</v>
      </c>
      <c r="N2162" s="0" t="n">
        <v>597.11554</v>
      </c>
      <c r="O2162" s="0" t="n">
        <f aca="false">(F2162-L2162)*30</f>
        <v>0.0150000000000183</v>
      </c>
      <c r="P2162" s="0" t="n">
        <f aca="false">(J2162-M2162)*30</f>
        <v>0.0100799999999168</v>
      </c>
      <c r="Q2162" s="0" t="n">
        <f aca="false">K2162-N2162</f>
        <v>-0.0868800000000647</v>
      </c>
    </row>
    <row r="2163" customFormat="false" ht="12.75" hidden="false" customHeight="false" outlineLevel="0" collapsed="false">
      <c r="A2163" s="0" t="s">
        <v>24</v>
      </c>
      <c r="B2163" s="3" t="n">
        <v>38258.7192592593</v>
      </c>
      <c r="C2163" s="0" t="s">
        <v>12</v>
      </c>
      <c r="D2163" s="0" t="n">
        <v>35</v>
      </c>
      <c r="E2163" s="0" t="n">
        <v>55</v>
      </c>
      <c r="F2163" s="0" t="n">
        <v>11.676022</v>
      </c>
      <c r="G2163" s="0" t="s">
        <v>13</v>
      </c>
      <c r="H2163" s="0" t="n">
        <v>120</v>
      </c>
      <c r="I2163" s="0" t="n">
        <v>28</v>
      </c>
      <c r="J2163" s="0" t="n">
        <v>42.359285</v>
      </c>
      <c r="K2163" s="0" t="n">
        <v>597.11979</v>
      </c>
      <c r="L2163" s="0" t="n">
        <v>11.675538</v>
      </c>
      <c r="M2163" s="0" t="n">
        <v>42.36142</v>
      </c>
      <c r="N2163" s="0" t="n">
        <v>597.11554</v>
      </c>
      <c r="O2163" s="0" t="n">
        <f aca="false">(F2163-L2163)*30</f>
        <v>0.0145200000000045</v>
      </c>
      <c r="P2163" s="0" t="n">
        <f aca="false">(J2163-M2163)*30</f>
        <v>-0.0640500000000799</v>
      </c>
      <c r="Q2163" s="0" t="n">
        <f aca="false">K2163-N2163</f>
        <v>0.00424999999995634</v>
      </c>
    </row>
    <row r="2164" customFormat="false" ht="12.75" hidden="false" customHeight="false" outlineLevel="0" collapsed="false">
      <c r="A2164" s="0" t="s">
        <v>24</v>
      </c>
      <c r="B2164" s="3" t="n">
        <v>38258.7192708333</v>
      </c>
      <c r="C2164" s="0" t="s">
        <v>12</v>
      </c>
      <c r="D2164" s="0" t="n">
        <v>35</v>
      </c>
      <c r="E2164" s="0" t="n">
        <v>55</v>
      </c>
      <c r="F2164" s="0" t="n">
        <v>11.675735</v>
      </c>
      <c r="G2164" s="0" t="s">
        <v>13</v>
      </c>
      <c r="H2164" s="0" t="n">
        <v>120</v>
      </c>
      <c r="I2164" s="0" t="n">
        <v>28</v>
      </c>
      <c r="J2164" s="0" t="n">
        <v>42.36437</v>
      </c>
      <c r="K2164" s="0" t="n">
        <v>597.04875</v>
      </c>
      <c r="L2164" s="0" t="n">
        <v>11.675538</v>
      </c>
      <c r="M2164" s="0" t="n">
        <v>42.36142</v>
      </c>
      <c r="N2164" s="0" t="n">
        <v>597.11554</v>
      </c>
      <c r="O2164" s="0" t="n">
        <f aca="false">(F2164-L2164)*30</f>
        <v>0.00591000000000008</v>
      </c>
      <c r="P2164" s="0" t="n">
        <f aca="false">(J2164-M2164)*30</f>
        <v>0.0884999999999536</v>
      </c>
      <c r="Q2164" s="0" t="n">
        <f aca="false">K2164-N2164</f>
        <v>-0.066789999999969</v>
      </c>
    </row>
    <row r="2165" customFormat="false" ht="12.75" hidden="false" customHeight="false" outlineLevel="0" collapsed="false">
      <c r="A2165" s="0" t="s">
        <v>24</v>
      </c>
      <c r="B2165" s="3" t="n">
        <v>38258.7192824074</v>
      </c>
      <c r="C2165" s="0" t="s">
        <v>12</v>
      </c>
      <c r="D2165" s="0" t="n">
        <v>35</v>
      </c>
      <c r="E2165" s="0" t="n">
        <v>55</v>
      </c>
      <c r="F2165" s="0" t="n">
        <v>11.675233</v>
      </c>
      <c r="G2165" s="0" t="s">
        <v>13</v>
      </c>
      <c r="H2165" s="0" t="n">
        <v>120</v>
      </c>
      <c r="I2165" s="0" t="n">
        <v>28</v>
      </c>
      <c r="J2165" s="0" t="n">
        <v>42.364549</v>
      </c>
      <c r="K2165" s="0" t="n">
        <v>597.05266</v>
      </c>
      <c r="L2165" s="0" t="n">
        <v>11.675538</v>
      </c>
      <c r="M2165" s="0" t="n">
        <v>42.36142</v>
      </c>
      <c r="N2165" s="0" t="n">
        <v>597.11554</v>
      </c>
      <c r="O2165" s="0" t="n">
        <f aca="false">(F2165-L2165)*30</f>
        <v>-0.00914999999997335</v>
      </c>
      <c r="P2165" s="0" t="n">
        <f aca="false">(J2165-M2165)*30</f>
        <v>0.0938699999998249</v>
      </c>
      <c r="Q2165" s="0" t="n">
        <f aca="false">K2165-N2165</f>
        <v>-0.0628800000000638</v>
      </c>
    </row>
    <row r="2166" customFormat="false" ht="12.75" hidden="false" customHeight="false" outlineLevel="0" collapsed="false">
      <c r="A2166" s="0" t="s">
        <v>24</v>
      </c>
      <c r="B2166" s="3" t="n">
        <v>38258.7192939815</v>
      </c>
      <c r="C2166" s="0" t="s">
        <v>12</v>
      </c>
      <c r="D2166" s="0" t="n">
        <v>35</v>
      </c>
      <c r="E2166" s="0" t="n">
        <v>55</v>
      </c>
      <c r="F2166" s="0" t="n">
        <v>11.676435</v>
      </c>
      <c r="G2166" s="0" t="s">
        <v>13</v>
      </c>
      <c r="H2166" s="0" t="n">
        <v>120</v>
      </c>
      <c r="I2166" s="0" t="n">
        <v>28</v>
      </c>
      <c r="J2166" s="0" t="n">
        <v>42.361048</v>
      </c>
      <c r="K2166" s="0" t="n">
        <v>597.15008</v>
      </c>
      <c r="L2166" s="0" t="n">
        <v>11.675538</v>
      </c>
      <c r="M2166" s="0" t="n">
        <v>42.36142</v>
      </c>
      <c r="N2166" s="0" t="n">
        <v>597.11554</v>
      </c>
      <c r="O2166" s="0" t="n">
        <f aca="false">(F2166-L2166)*30</f>
        <v>0.0269100000000044</v>
      </c>
      <c r="P2166" s="0" t="n">
        <f aca="false">(J2166-M2166)*30</f>
        <v>-0.0111600000001744</v>
      </c>
      <c r="Q2166" s="0" t="n">
        <f aca="false">K2166-N2166</f>
        <v>0.0345399999999927</v>
      </c>
    </row>
    <row r="2167" customFormat="false" ht="12.75" hidden="false" customHeight="false" outlineLevel="0" collapsed="false">
      <c r="A2167" s="0" t="s">
        <v>24</v>
      </c>
      <c r="B2167" s="3" t="n">
        <v>38258.7193055556</v>
      </c>
      <c r="C2167" s="0" t="s">
        <v>12</v>
      </c>
      <c r="D2167" s="0" t="n">
        <v>35</v>
      </c>
      <c r="E2167" s="0" t="n">
        <v>55</v>
      </c>
      <c r="F2167" s="0" t="n">
        <v>11.674551</v>
      </c>
      <c r="G2167" s="0" t="s">
        <v>13</v>
      </c>
      <c r="H2167" s="0" t="n">
        <v>120</v>
      </c>
      <c r="I2167" s="0" t="n">
        <v>28</v>
      </c>
      <c r="J2167" s="0" t="n">
        <v>42.363104</v>
      </c>
      <c r="K2167" s="0" t="n">
        <v>597.0351</v>
      </c>
      <c r="L2167" s="0" t="n">
        <v>11.675538</v>
      </c>
      <c r="M2167" s="0" t="n">
        <v>42.36142</v>
      </c>
      <c r="N2167" s="0" t="n">
        <v>597.11554</v>
      </c>
      <c r="O2167" s="0" t="n">
        <f aca="false">(F2167-L2167)*30</f>
        <v>-0.0296100000000088</v>
      </c>
      <c r="P2167" s="0" t="n">
        <f aca="false">(J2167-M2167)*30</f>
        <v>0.0505199999999206</v>
      </c>
      <c r="Q2167" s="0" t="n">
        <f aca="false">K2167-N2167</f>
        <v>-0.0804399999999532</v>
      </c>
    </row>
    <row r="2168" customFormat="false" ht="12.75" hidden="false" customHeight="false" outlineLevel="0" collapsed="false">
      <c r="A2168" s="0" t="s">
        <v>24</v>
      </c>
      <c r="B2168" s="3" t="n">
        <v>38258.7193171296</v>
      </c>
      <c r="C2168" s="0" t="s">
        <v>12</v>
      </c>
      <c r="D2168" s="0" t="n">
        <v>35</v>
      </c>
      <c r="E2168" s="0" t="n">
        <v>55</v>
      </c>
      <c r="F2168" s="0" t="n">
        <v>11.6756</v>
      </c>
      <c r="G2168" s="0" t="s">
        <v>13</v>
      </c>
      <c r="H2168" s="0" t="n">
        <v>120</v>
      </c>
      <c r="I2168" s="0" t="n">
        <v>28</v>
      </c>
      <c r="J2168" s="0" t="n">
        <v>42.362099</v>
      </c>
      <c r="K2168" s="0" t="n">
        <v>597.03925</v>
      </c>
      <c r="L2168" s="0" t="n">
        <v>11.675538</v>
      </c>
      <c r="M2168" s="0" t="n">
        <v>42.36142</v>
      </c>
      <c r="N2168" s="0" t="n">
        <v>597.11554</v>
      </c>
      <c r="O2168" s="0" t="n">
        <f aca="false">(F2168-L2168)*30</f>
        <v>0.00185999999999353</v>
      </c>
      <c r="P2168" s="0" t="n">
        <f aca="false">(J2168-M2168)*30</f>
        <v>0.0203699999999429</v>
      </c>
      <c r="Q2168" s="0" t="n">
        <f aca="false">K2168-N2168</f>
        <v>-0.0762899999999718</v>
      </c>
    </row>
    <row r="2169" customFormat="false" ht="12.75" hidden="false" customHeight="false" outlineLevel="0" collapsed="false">
      <c r="A2169" s="0" t="s">
        <v>24</v>
      </c>
      <c r="B2169" s="3" t="n">
        <v>38258.7193287037</v>
      </c>
      <c r="C2169" s="0" t="s">
        <v>12</v>
      </c>
      <c r="D2169" s="0" t="n">
        <v>35</v>
      </c>
      <c r="E2169" s="0" t="n">
        <v>55</v>
      </c>
      <c r="F2169" s="0" t="n">
        <v>11.674268</v>
      </c>
      <c r="G2169" s="0" t="s">
        <v>13</v>
      </c>
      <c r="H2169" s="0" t="n">
        <v>120</v>
      </c>
      <c r="I2169" s="0" t="n">
        <v>28</v>
      </c>
      <c r="J2169" s="0" t="n">
        <v>42.36276</v>
      </c>
      <c r="K2169" s="0" t="n">
        <v>597.03057</v>
      </c>
      <c r="L2169" s="0" t="n">
        <v>11.675538</v>
      </c>
      <c r="M2169" s="0" t="n">
        <v>42.36142</v>
      </c>
      <c r="N2169" s="0" t="n">
        <v>597.11554</v>
      </c>
      <c r="O2169" s="0" t="n">
        <f aca="false">(F2169-L2169)*30</f>
        <v>-0.0380999999999965</v>
      </c>
      <c r="P2169" s="0" t="n">
        <f aca="false">(J2169-M2169)*30</f>
        <v>0.0401999999999703</v>
      </c>
      <c r="Q2169" s="0" t="n">
        <f aca="false">K2169-N2169</f>
        <v>-0.0849699999999984</v>
      </c>
    </row>
    <row r="2170" customFormat="false" ht="12.75" hidden="false" customHeight="false" outlineLevel="0" collapsed="false">
      <c r="A2170" s="0" t="s">
        <v>24</v>
      </c>
      <c r="B2170" s="3" t="n">
        <v>38258.7193402778</v>
      </c>
      <c r="C2170" s="0" t="s">
        <v>12</v>
      </c>
      <c r="D2170" s="0" t="n">
        <v>35</v>
      </c>
      <c r="E2170" s="0" t="n">
        <v>55</v>
      </c>
      <c r="F2170" s="0" t="n">
        <v>11.67566</v>
      </c>
      <c r="G2170" s="0" t="s">
        <v>13</v>
      </c>
      <c r="H2170" s="0" t="n">
        <v>120</v>
      </c>
      <c r="I2170" s="0" t="n">
        <v>28</v>
      </c>
      <c r="J2170" s="0" t="n">
        <v>42.361906</v>
      </c>
      <c r="K2170" s="0" t="n">
        <v>597.04045</v>
      </c>
      <c r="L2170" s="0" t="n">
        <v>11.675538</v>
      </c>
      <c r="M2170" s="0" t="n">
        <v>42.36142</v>
      </c>
      <c r="N2170" s="0" t="n">
        <v>597.11554</v>
      </c>
      <c r="O2170" s="0" t="n">
        <f aca="false">(F2170-L2170)*30</f>
        <v>0.00366000000003197</v>
      </c>
      <c r="P2170" s="0" t="n">
        <f aca="false">(J2170-M2170)*30</f>
        <v>0.014579999999853</v>
      </c>
      <c r="Q2170" s="0" t="n">
        <f aca="false">K2170-N2170</f>
        <v>-0.0750900000000456</v>
      </c>
    </row>
    <row r="2171" customFormat="false" ht="12.75" hidden="false" customHeight="false" outlineLevel="0" collapsed="false">
      <c r="A2171" s="0" t="s">
        <v>24</v>
      </c>
      <c r="B2171" s="3" t="n">
        <v>38258.7193518519</v>
      </c>
      <c r="C2171" s="0" t="s">
        <v>12</v>
      </c>
      <c r="D2171" s="0" t="n">
        <v>35</v>
      </c>
      <c r="E2171" s="0" t="n">
        <v>55</v>
      </c>
      <c r="F2171" s="0" t="n">
        <v>11.674971</v>
      </c>
      <c r="G2171" s="0" t="s">
        <v>13</v>
      </c>
      <c r="H2171" s="0" t="n">
        <v>120</v>
      </c>
      <c r="I2171" s="0" t="n">
        <v>28</v>
      </c>
      <c r="J2171" s="0" t="n">
        <v>42.362505</v>
      </c>
      <c r="K2171" s="0" t="n">
        <v>597.05275</v>
      </c>
      <c r="L2171" s="0" t="n">
        <v>11.675538</v>
      </c>
      <c r="M2171" s="0" t="n">
        <v>42.36142</v>
      </c>
      <c r="N2171" s="0" t="n">
        <v>597.11554</v>
      </c>
      <c r="O2171" s="0" t="n">
        <f aca="false">(F2171-L2171)*30</f>
        <v>-0.0170100000000062</v>
      </c>
      <c r="P2171" s="0" t="n">
        <f aca="false">(J2171-M2171)*30</f>
        <v>0.0325499999998868</v>
      </c>
      <c r="Q2171" s="0" t="n">
        <f aca="false">K2171-N2171</f>
        <v>-0.0627900000000636</v>
      </c>
    </row>
    <row r="2172" customFormat="false" ht="12.75" hidden="false" customHeight="false" outlineLevel="0" collapsed="false">
      <c r="A2172" s="0" t="s">
        <v>24</v>
      </c>
      <c r="B2172" s="3" t="n">
        <v>38258.7193634259</v>
      </c>
      <c r="C2172" s="0" t="s">
        <v>12</v>
      </c>
      <c r="D2172" s="0" t="n">
        <v>35</v>
      </c>
      <c r="E2172" s="0" t="n">
        <v>55</v>
      </c>
      <c r="F2172" s="0" t="n">
        <v>11.675284</v>
      </c>
      <c r="G2172" s="0" t="s">
        <v>13</v>
      </c>
      <c r="H2172" s="0" t="n">
        <v>120</v>
      </c>
      <c r="I2172" s="0" t="n">
        <v>28</v>
      </c>
      <c r="J2172" s="0" t="n">
        <v>42.362678</v>
      </c>
      <c r="K2172" s="0" t="n">
        <v>597.04365</v>
      </c>
      <c r="L2172" s="0" t="n">
        <v>11.675538</v>
      </c>
      <c r="M2172" s="0" t="n">
        <v>42.36142</v>
      </c>
      <c r="N2172" s="0" t="n">
        <v>597.11554</v>
      </c>
      <c r="O2172" s="0" t="n">
        <f aca="false">(F2172-L2172)*30</f>
        <v>-0.00761999999999929</v>
      </c>
      <c r="P2172" s="0" t="n">
        <f aca="false">(J2172-M2172)*30</f>
        <v>0.0377399999999994</v>
      </c>
      <c r="Q2172" s="0" t="n">
        <f aca="false">K2172-N2172</f>
        <v>-0.0718900000000531</v>
      </c>
    </row>
    <row r="2173" customFormat="false" ht="12.75" hidden="false" customHeight="false" outlineLevel="0" collapsed="false">
      <c r="A2173" s="0" t="s">
        <v>24</v>
      </c>
      <c r="B2173" s="3" t="n">
        <v>38258.719375</v>
      </c>
      <c r="C2173" s="0" t="s">
        <v>12</v>
      </c>
      <c r="D2173" s="0" t="n">
        <v>35</v>
      </c>
      <c r="E2173" s="0" t="n">
        <v>55</v>
      </c>
      <c r="F2173" s="0" t="n">
        <v>11.675334</v>
      </c>
      <c r="G2173" s="0" t="s">
        <v>13</v>
      </c>
      <c r="H2173" s="0" t="n">
        <v>120</v>
      </c>
      <c r="I2173" s="0" t="n">
        <v>28</v>
      </c>
      <c r="J2173" s="0" t="n">
        <v>42.361709</v>
      </c>
      <c r="K2173" s="0" t="n">
        <v>597.03998</v>
      </c>
      <c r="L2173" s="0" t="n">
        <v>11.675538</v>
      </c>
      <c r="M2173" s="0" t="n">
        <v>42.36142</v>
      </c>
      <c r="N2173" s="0" t="n">
        <v>597.11554</v>
      </c>
      <c r="O2173" s="0" t="n">
        <f aca="false">(F2173-L2173)*30</f>
        <v>-0.00612000000000279</v>
      </c>
      <c r="P2173" s="0" t="n">
        <f aca="false">(J2173-M2173)*30</f>
        <v>0.00866999999985296</v>
      </c>
      <c r="Q2173" s="0" t="n">
        <f aca="false">K2173-N2173</f>
        <v>-0.0755599999999959</v>
      </c>
    </row>
    <row r="2174" customFormat="false" ht="12.75" hidden="false" customHeight="false" outlineLevel="0" collapsed="false">
      <c r="A2174" s="0" t="s">
        <v>24</v>
      </c>
      <c r="B2174" s="3" t="n">
        <v>38258.7193865741</v>
      </c>
      <c r="C2174" s="0" t="s">
        <v>12</v>
      </c>
      <c r="D2174" s="0" t="n">
        <v>35</v>
      </c>
      <c r="E2174" s="0" t="n">
        <v>55</v>
      </c>
      <c r="F2174" s="0" t="n">
        <v>11.675083</v>
      </c>
      <c r="G2174" s="0" t="s">
        <v>13</v>
      </c>
      <c r="H2174" s="0" t="n">
        <v>120</v>
      </c>
      <c r="I2174" s="0" t="n">
        <v>28</v>
      </c>
      <c r="J2174" s="0" t="n">
        <v>42.362424</v>
      </c>
      <c r="K2174" s="0" t="n">
        <v>597.04686</v>
      </c>
      <c r="L2174" s="0" t="n">
        <v>11.675538</v>
      </c>
      <c r="M2174" s="0" t="n">
        <v>42.36142</v>
      </c>
      <c r="N2174" s="0" t="n">
        <v>597.11554</v>
      </c>
      <c r="O2174" s="0" t="n">
        <f aca="false">(F2174-L2174)*30</f>
        <v>-0.0136499999999629</v>
      </c>
      <c r="P2174" s="0" t="n">
        <f aca="false">(J2174-M2174)*30</f>
        <v>0.0301199999998403</v>
      </c>
      <c r="Q2174" s="0" t="n">
        <f aca="false">K2174-N2174</f>
        <v>-0.0686799999999721</v>
      </c>
    </row>
    <row r="2175" customFormat="false" ht="12.75" hidden="false" customHeight="false" outlineLevel="0" collapsed="false">
      <c r="A2175" s="0" t="s">
        <v>24</v>
      </c>
      <c r="B2175" s="3" t="n">
        <v>38258.7193981482</v>
      </c>
      <c r="C2175" s="0" t="s">
        <v>12</v>
      </c>
      <c r="D2175" s="0" t="n">
        <v>35</v>
      </c>
      <c r="E2175" s="0" t="n">
        <v>55</v>
      </c>
      <c r="F2175" s="0" t="n">
        <v>11.675298</v>
      </c>
      <c r="G2175" s="0" t="s">
        <v>13</v>
      </c>
      <c r="H2175" s="0" t="n">
        <v>120</v>
      </c>
      <c r="I2175" s="0" t="n">
        <v>28</v>
      </c>
      <c r="J2175" s="0" t="n">
        <v>42.362263</v>
      </c>
      <c r="K2175" s="0" t="n">
        <v>597.03785</v>
      </c>
      <c r="L2175" s="0" t="n">
        <v>11.675538</v>
      </c>
      <c r="M2175" s="0" t="n">
        <v>42.36142</v>
      </c>
      <c r="N2175" s="0" t="n">
        <v>597.11554</v>
      </c>
      <c r="O2175" s="0" t="n">
        <f aca="false">(F2175-L2175)*30</f>
        <v>-0.00719999999999388</v>
      </c>
      <c r="P2175" s="0" t="n">
        <f aca="false">(J2175-M2175)*30</f>
        <v>0.0252899999998846</v>
      </c>
      <c r="Q2175" s="0" t="n">
        <f aca="false">K2175-N2175</f>
        <v>-0.0776899999999614</v>
      </c>
    </row>
    <row r="2176" customFormat="false" ht="12.75" hidden="false" customHeight="false" outlineLevel="0" collapsed="false">
      <c r="A2176" s="0" t="s">
        <v>24</v>
      </c>
      <c r="B2176" s="3" t="n">
        <v>38258.7194097222</v>
      </c>
      <c r="C2176" s="0" t="s">
        <v>12</v>
      </c>
      <c r="D2176" s="0" t="n">
        <v>35</v>
      </c>
      <c r="E2176" s="0" t="n">
        <v>55</v>
      </c>
      <c r="F2176" s="0" t="n">
        <v>11.675584</v>
      </c>
      <c r="G2176" s="0" t="s">
        <v>13</v>
      </c>
      <c r="H2176" s="0" t="n">
        <v>120</v>
      </c>
      <c r="I2176" s="0" t="n">
        <v>28</v>
      </c>
      <c r="J2176" s="0" t="n">
        <v>42.361977</v>
      </c>
      <c r="K2176" s="0" t="n">
        <v>597.03338</v>
      </c>
      <c r="L2176" s="0" t="n">
        <v>11.675538</v>
      </c>
      <c r="M2176" s="0" t="n">
        <v>42.36142</v>
      </c>
      <c r="N2176" s="0" t="n">
        <v>597.11554</v>
      </c>
      <c r="O2176" s="0" t="n">
        <f aca="false">(F2176-L2176)*30</f>
        <v>0.00138000000003302</v>
      </c>
      <c r="P2176" s="0" t="n">
        <f aca="false">(J2176-M2176)*30</f>
        <v>0.0167100000000175</v>
      </c>
      <c r="Q2176" s="0" t="n">
        <f aca="false">K2176-N2176</f>
        <v>-0.0821600000000444</v>
      </c>
    </row>
    <row r="2177" customFormat="false" ht="12.75" hidden="false" customHeight="false" outlineLevel="0" collapsed="false">
      <c r="A2177" s="0" t="s">
        <v>24</v>
      </c>
      <c r="B2177" s="3" t="n">
        <v>38258.7194212963</v>
      </c>
      <c r="C2177" s="0" t="s">
        <v>12</v>
      </c>
      <c r="D2177" s="0" t="n">
        <v>35</v>
      </c>
      <c r="E2177" s="0" t="n">
        <v>55</v>
      </c>
      <c r="F2177" s="0" t="n">
        <v>11.675545</v>
      </c>
      <c r="G2177" s="0" t="s">
        <v>13</v>
      </c>
      <c r="H2177" s="0" t="n">
        <v>120</v>
      </c>
      <c r="I2177" s="0" t="n">
        <v>28</v>
      </c>
      <c r="J2177" s="0" t="n">
        <v>42.362698</v>
      </c>
      <c r="K2177" s="0" t="n">
        <v>597.04746</v>
      </c>
      <c r="L2177" s="0" t="n">
        <v>11.675538</v>
      </c>
      <c r="M2177" s="0" t="n">
        <v>42.36142</v>
      </c>
      <c r="N2177" s="0" t="n">
        <v>597.11554</v>
      </c>
      <c r="O2177" s="0" t="n">
        <f aca="false">(F2177-L2177)*30</f>
        <v>0.000210000000002708</v>
      </c>
      <c r="P2177" s="0" t="n">
        <f aca="false">(J2177-M2177)*30</f>
        <v>0.0383399999999767</v>
      </c>
      <c r="Q2177" s="0" t="n">
        <f aca="false">K2177-N2177</f>
        <v>-0.068080000000009</v>
      </c>
    </row>
    <row r="2178" customFormat="false" ht="12.75" hidden="false" customHeight="false" outlineLevel="0" collapsed="false">
      <c r="A2178" s="0" t="s">
        <v>24</v>
      </c>
      <c r="B2178" s="3" t="n">
        <v>38258.7194328704</v>
      </c>
      <c r="C2178" s="0" t="s">
        <v>12</v>
      </c>
      <c r="D2178" s="0" t="n">
        <v>35</v>
      </c>
      <c r="E2178" s="0" t="n">
        <v>55</v>
      </c>
      <c r="F2178" s="0" t="n">
        <v>11.675358</v>
      </c>
      <c r="G2178" s="0" t="s">
        <v>13</v>
      </c>
      <c r="H2178" s="0" t="n">
        <v>120</v>
      </c>
      <c r="I2178" s="0" t="n">
        <v>28</v>
      </c>
      <c r="J2178" s="0" t="n">
        <v>42.362544</v>
      </c>
      <c r="K2178" s="0" t="n">
        <v>597.02491</v>
      </c>
      <c r="L2178" s="0" t="n">
        <v>11.675538</v>
      </c>
      <c r="M2178" s="0" t="n">
        <v>42.36142</v>
      </c>
      <c r="N2178" s="0" t="n">
        <v>597.11554</v>
      </c>
      <c r="O2178" s="0" t="n">
        <f aca="false">(F2178-L2178)*30</f>
        <v>-0.00540000000000873</v>
      </c>
      <c r="P2178" s="0" t="n">
        <f aca="false">(J2178-M2178)*30</f>
        <v>0.0337199999999172</v>
      </c>
      <c r="Q2178" s="0" t="n">
        <f aca="false">K2178-N2178</f>
        <v>-0.0906300000000329</v>
      </c>
    </row>
    <row r="2179" customFormat="false" ht="12.75" hidden="false" customHeight="false" outlineLevel="0" collapsed="false">
      <c r="A2179" s="0" t="s">
        <v>24</v>
      </c>
      <c r="B2179" s="3" t="n">
        <v>38258.7194444445</v>
      </c>
      <c r="C2179" s="0" t="s">
        <v>12</v>
      </c>
      <c r="D2179" s="0" t="n">
        <v>35</v>
      </c>
      <c r="E2179" s="0" t="n">
        <v>55</v>
      </c>
      <c r="F2179" s="0" t="n">
        <v>11.675192</v>
      </c>
      <c r="G2179" s="0" t="s">
        <v>13</v>
      </c>
      <c r="H2179" s="0" t="n">
        <v>120</v>
      </c>
      <c r="I2179" s="0" t="n">
        <v>28</v>
      </c>
      <c r="J2179" s="0" t="n">
        <v>42.362387</v>
      </c>
      <c r="K2179" s="0" t="n">
        <v>597.03273</v>
      </c>
      <c r="L2179" s="0" t="n">
        <v>11.675538</v>
      </c>
      <c r="M2179" s="0" t="n">
        <v>42.36142</v>
      </c>
      <c r="N2179" s="0" t="n">
        <v>597.11554</v>
      </c>
      <c r="O2179" s="0" t="n">
        <f aca="false">(F2179-L2179)*30</f>
        <v>-0.010380000000012</v>
      </c>
      <c r="P2179" s="0" t="n">
        <f aca="false">(J2179-M2179)*30</f>
        <v>0.0290099999998716</v>
      </c>
      <c r="Q2179" s="0" t="n">
        <f aca="false">K2179-N2179</f>
        <v>-0.0828099999999949</v>
      </c>
    </row>
    <row r="2180" customFormat="false" ht="12.75" hidden="false" customHeight="false" outlineLevel="0" collapsed="false">
      <c r="A2180" s="0" t="s">
        <v>24</v>
      </c>
      <c r="B2180" s="3" t="n">
        <v>38258.7194560185</v>
      </c>
      <c r="C2180" s="0" t="s">
        <v>12</v>
      </c>
      <c r="D2180" s="0" t="n">
        <v>35</v>
      </c>
      <c r="E2180" s="0" t="n">
        <v>55</v>
      </c>
      <c r="F2180" s="0" t="n">
        <v>11.675049</v>
      </c>
      <c r="G2180" s="0" t="s">
        <v>13</v>
      </c>
      <c r="H2180" s="0" t="n">
        <v>120</v>
      </c>
      <c r="I2180" s="0" t="n">
        <v>28</v>
      </c>
      <c r="J2180" s="0" t="n">
        <v>42.362278</v>
      </c>
      <c r="K2180" s="0" t="n">
        <v>597.04496</v>
      </c>
      <c r="L2180" s="0" t="n">
        <v>11.675538</v>
      </c>
      <c r="M2180" s="0" t="n">
        <v>42.36142</v>
      </c>
      <c r="N2180" s="0" t="n">
        <v>597.11554</v>
      </c>
      <c r="O2180" s="0" t="n">
        <f aca="false">(F2180-L2180)*30</f>
        <v>-0.0146699999999989</v>
      </c>
      <c r="P2180" s="0" t="n">
        <f aca="false">(J2180-M2180)*30</f>
        <v>0.0257400000000274</v>
      </c>
      <c r="Q2180" s="0" t="n">
        <f aca="false">K2180-N2180</f>
        <v>-0.0705800000000636</v>
      </c>
    </row>
    <row r="2181" customFormat="false" ht="12.75" hidden="false" customHeight="false" outlineLevel="0" collapsed="false">
      <c r="A2181" s="0" t="s">
        <v>24</v>
      </c>
      <c r="B2181" s="3" t="n">
        <v>38258.7194675926</v>
      </c>
      <c r="C2181" s="0" t="s">
        <v>12</v>
      </c>
      <c r="D2181" s="0" t="n">
        <v>35</v>
      </c>
      <c r="E2181" s="0" t="n">
        <v>55</v>
      </c>
      <c r="F2181" s="0" t="n">
        <v>11.675165</v>
      </c>
      <c r="G2181" s="0" t="s">
        <v>13</v>
      </c>
      <c r="H2181" s="0" t="n">
        <v>120</v>
      </c>
      <c r="I2181" s="0" t="n">
        <v>28</v>
      </c>
      <c r="J2181" s="0" t="n">
        <v>42.362633</v>
      </c>
      <c r="K2181" s="0" t="n">
        <v>597.04048</v>
      </c>
      <c r="L2181" s="0" t="n">
        <v>11.675538</v>
      </c>
      <c r="M2181" s="0" t="n">
        <v>42.36142</v>
      </c>
      <c r="N2181" s="0" t="n">
        <v>597.11554</v>
      </c>
      <c r="O2181" s="0" t="n">
        <f aca="false">(F2181-L2181)*30</f>
        <v>-0.011189999999992</v>
      </c>
      <c r="P2181" s="0" t="n">
        <f aca="false">(J2181-M2181)*30</f>
        <v>0.0363899999999973</v>
      </c>
      <c r="Q2181" s="0" t="n">
        <f aca="false">K2181-N2181</f>
        <v>-0.0750600000000077</v>
      </c>
    </row>
    <row r="2182" customFormat="false" ht="12.75" hidden="false" customHeight="false" outlineLevel="0" collapsed="false">
      <c r="A2182" s="0" t="s">
        <v>24</v>
      </c>
      <c r="B2182" s="3" t="n">
        <v>38258.7194791667</v>
      </c>
      <c r="C2182" s="0" t="s">
        <v>12</v>
      </c>
      <c r="D2182" s="0" t="n">
        <v>35</v>
      </c>
      <c r="E2182" s="0" t="n">
        <v>55</v>
      </c>
      <c r="F2182" s="0" t="n">
        <v>11.675195</v>
      </c>
      <c r="G2182" s="0" t="s">
        <v>13</v>
      </c>
      <c r="H2182" s="0" t="n">
        <v>120</v>
      </c>
      <c r="I2182" s="0" t="n">
        <v>28</v>
      </c>
      <c r="J2182" s="0" t="n">
        <v>42.362079</v>
      </c>
      <c r="K2182" s="0" t="n">
        <v>597.02025</v>
      </c>
      <c r="L2182" s="0" t="n">
        <v>11.675538</v>
      </c>
      <c r="M2182" s="0" t="n">
        <v>42.36142</v>
      </c>
      <c r="N2182" s="0" t="n">
        <v>597.11554</v>
      </c>
      <c r="O2182" s="0" t="n">
        <f aca="false">(F2182-L2182)*30</f>
        <v>-0.0102899999999728</v>
      </c>
      <c r="P2182" s="0" t="n">
        <f aca="false">(J2182-M2182)*30</f>
        <v>0.0197699999999657</v>
      </c>
      <c r="Q2182" s="0" t="n">
        <f aca="false">K2182-N2182</f>
        <v>-0.0952899999999772</v>
      </c>
    </row>
    <row r="2183" customFormat="false" ht="12.75" hidden="false" customHeight="false" outlineLevel="0" collapsed="false">
      <c r="A2183" s="0" t="s">
        <v>24</v>
      </c>
      <c r="B2183" s="3" t="n">
        <v>38258.7194907407</v>
      </c>
      <c r="C2183" s="0" t="s">
        <v>12</v>
      </c>
      <c r="D2183" s="0" t="n">
        <v>35</v>
      </c>
      <c r="E2183" s="0" t="n">
        <v>55</v>
      </c>
      <c r="F2183" s="0" t="n">
        <v>11.675378</v>
      </c>
      <c r="G2183" s="0" t="s">
        <v>13</v>
      </c>
      <c r="H2183" s="0" t="n">
        <v>120</v>
      </c>
      <c r="I2183" s="0" t="n">
        <v>28</v>
      </c>
      <c r="J2183" s="0" t="n">
        <v>42.362455</v>
      </c>
      <c r="K2183" s="0" t="n">
        <v>597.0352</v>
      </c>
      <c r="L2183" s="0" t="n">
        <v>11.675538</v>
      </c>
      <c r="M2183" s="0" t="n">
        <v>42.36142</v>
      </c>
      <c r="N2183" s="0" t="n">
        <v>597.11554</v>
      </c>
      <c r="O2183" s="0" t="n">
        <f aca="false">(F2183-L2183)*30</f>
        <v>-0.00479999999997816</v>
      </c>
      <c r="P2183" s="0" t="n">
        <f aca="false">(J2183-M2183)*30</f>
        <v>0.031049999999837</v>
      </c>
      <c r="Q2183" s="0" t="n">
        <f aca="false">K2183-N2183</f>
        <v>-0.0803399999999783</v>
      </c>
    </row>
    <row r="2184" customFormat="false" ht="12.75" hidden="false" customHeight="false" outlineLevel="0" collapsed="false">
      <c r="A2184" s="0" t="s">
        <v>24</v>
      </c>
      <c r="B2184" s="3" t="n">
        <v>38258.7195023148</v>
      </c>
      <c r="C2184" s="0" t="s">
        <v>12</v>
      </c>
      <c r="D2184" s="0" t="n">
        <v>35</v>
      </c>
      <c r="E2184" s="0" t="n">
        <v>55</v>
      </c>
      <c r="F2184" s="0" t="n">
        <v>11.675418</v>
      </c>
      <c r="G2184" s="0" t="s">
        <v>13</v>
      </c>
      <c r="H2184" s="0" t="n">
        <v>120</v>
      </c>
      <c r="I2184" s="0" t="n">
        <v>28</v>
      </c>
      <c r="J2184" s="0" t="n">
        <v>42.362308</v>
      </c>
      <c r="K2184" s="0" t="n">
        <v>597.03322</v>
      </c>
      <c r="L2184" s="0" t="n">
        <v>11.675538</v>
      </c>
      <c r="M2184" s="0" t="n">
        <v>42.36142</v>
      </c>
      <c r="N2184" s="0" t="n">
        <v>597.11554</v>
      </c>
      <c r="O2184" s="0" t="n">
        <f aca="false">(F2184-L2184)*30</f>
        <v>-0.00359999999997029</v>
      </c>
      <c r="P2184" s="0" t="n">
        <f aca="false">(J2184-M2184)*30</f>
        <v>0.0266399999998868</v>
      </c>
      <c r="Q2184" s="0" t="n">
        <f aca="false">K2184-N2184</f>
        <v>-0.0823199999999815</v>
      </c>
    </row>
    <row r="2185" customFormat="false" ht="12.75" hidden="false" customHeight="false" outlineLevel="0" collapsed="false">
      <c r="A2185" s="0" t="s">
        <v>24</v>
      </c>
      <c r="B2185" s="3" t="n">
        <v>38258.7195081019</v>
      </c>
      <c r="C2185" s="0" t="s">
        <v>12</v>
      </c>
      <c r="D2185" s="0" t="n">
        <v>35</v>
      </c>
      <c r="E2185" s="0" t="n">
        <v>55</v>
      </c>
      <c r="F2185" s="0" t="n">
        <v>11.67532</v>
      </c>
      <c r="G2185" s="0" t="s">
        <v>13</v>
      </c>
      <c r="H2185" s="0" t="n">
        <v>120</v>
      </c>
      <c r="I2185" s="0" t="n">
        <v>28</v>
      </c>
      <c r="J2185" s="0" t="n">
        <v>42.362224</v>
      </c>
      <c r="K2185" s="0" t="n">
        <v>597.06152</v>
      </c>
      <c r="L2185" s="0" t="n">
        <v>11.675538</v>
      </c>
      <c r="M2185" s="0" t="n">
        <v>42.36142</v>
      </c>
      <c r="N2185" s="0" t="n">
        <v>597.11554</v>
      </c>
      <c r="O2185" s="0" t="n">
        <f aca="false">(F2185-L2185)*30</f>
        <v>-0.00654000000000821</v>
      </c>
      <c r="P2185" s="0" t="n">
        <f aca="false">(J2185-M2185)*30</f>
        <v>0.0241199999998543</v>
      </c>
      <c r="Q2185" s="0" t="n">
        <f aca="false">K2185-N2185</f>
        <v>-0.0540200000000368</v>
      </c>
    </row>
    <row r="2186" customFormat="false" ht="12.75" hidden="false" customHeight="false" outlineLevel="0" collapsed="false">
      <c r="A2186" s="0" t="s">
        <v>24</v>
      </c>
      <c r="B2186" s="3" t="n">
        <v>38258.7195138889</v>
      </c>
      <c r="C2186" s="0" t="s">
        <v>12</v>
      </c>
      <c r="D2186" s="0" t="n">
        <v>35</v>
      </c>
      <c r="E2186" s="0" t="n">
        <v>55</v>
      </c>
      <c r="F2186" s="0" t="n">
        <v>11.67509</v>
      </c>
      <c r="G2186" s="0" t="s">
        <v>13</v>
      </c>
      <c r="H2186" s="0" t="n">
        <v>120</v>
      </c>
      <c r="I2186" s="0" t="n">
        <v>28</v>
      </c>
      <c r="J2186" s="0" t="n">
        <v>42.362242</v>
      </c>
      <c r="K2186" s="0" t="n">
        <v>597.04565</v>
      </c>
      <c r="L2186" s="0" t="n">
        <v>11.675538</v>
      </c>
      <c r="M2186" s="0" t="n">
        <v>42.36142</v>
      </c>
      <c r="N2186" s="0" t="n">
        <v>597.11554</v>
      </c>
      <c r="O2186" s="0" t="n">
        <f aca="false">(F2186-L2186)*30</f>
        <v>-0.0134399999999602</v>
      </c>
      <c r="P2186" s="0" t="n">
        <f aca="false">(J2186-M2186)*30</f>
        <v>0.024659999999983</v>
      </c>
      <c r="Q2186" s="0" t="n">
        <f aca="false">K2186-N2186</f>
        <v>-0.0698899999999867</v>
      </c>
    </row>
    <row r="2187" customFormat="false" ht="12.75" hidden="false" customHeight="false" outlineLevel="0" collapsed="false">
      <c r="A2187" s="0" t="s">
        <v>24</v>
      </c>
      <c r="B2187" s="3" t="n">
        <v>38258.719525463</v>
      </c>
      <c r="C2187" s="0" t="s">
        <v>12</v>
      </c>
      <c r="D2187" s="0" t="n">
        <v>35</v>
      </c>
      <c r="E2187" s="0" t="n">
        <v>55</v>
      </c>
      <c r="F2187" s="0" t="n">
        <v>11.675331</v>
      </c>
      <c r="G2187" s="0" t="s">
        <v>13</v>
      </c>
      <c r="H2187" s="0" t="n">
        <v>120</v>
      </c>
      <c r="I2187" s="0" t="n">
        <v>28</v>
      </c>
      <c r="J2187" s="0" t="n">
        <v>42.362372</v>
      </c>
      <c r="K2187" s="0" t="n">
        <v>597.04378</v>
      </c>
      <c r="L2187" s="0" t="n">
        <v>11.675538</v>
      </c>
      <c r="M2187" s="0" t="n">
        <v>42.36142</v>
      </c>
      <c r="N2187" s="0" t="n">
        <v>597.11554</v>
      </c>
      <c r="O2187" s="0" t="n">
        <f aca="false">(F2187-L2187)*30</f>
        <v>-0.00620999999998872</v>
      </c>
      <c r="P2187" s="0" t="n">
        <f aca="false">(J2187-M2187)*30</f>
        <v>0.028559999999942</v>
      </c>
      <c r="Q2187" s="0" t="n">
        <f aca="false">K2187-N2187</f>
        <v>-0.0717600000000402</v>
      </c>
    </row>
    <row r="2188" customFormat="false" ht="12.75" hidden="false" customHeight="false" outlineLevel="0" collapsed="false">
      <c r="A2188" s="0" t="s">
        <v>24</v>
      </c>
      <c r="B2188" s="3" t="n">
        <v>38258.719537037</v>
      </c>
      <c r="C2188" s="0" t="s">
        <v>12</v>
      </c>
      <c r="D2188" s="0" t="n">
        <v>35</v>
      </c>
      <c r="E2188" s="0" t="n">
        <v>55</v>
      </c>
      <c r="F2188" s="0" t="n">
        <v>11.675133</v>
      </c>
      <c r="G2188" s="0" t="s">
        <v>13</v>
      </c>
      <c r="H2188" s="0" t="n">
        <v>120</v>
      </c>
      <c r="I2188" s="0" t="n">
        <v>28</v>
      </c>
      <c r="J2188" s="0" t="n">
        <v>42.362378</v>
      </c>
      <c r="K2188" s="0" t="n">
        <v>597.06142</v>
      </c>
      <c r="L2188" s="0" t="n">
        <v>11.675538</v>
      </c>
      <c r="M2188" s="0" t="n">
        <v>42.36142</v>
      </c>
      <c r="N2188" s="0" t="n">
        <v>597.11554</v>
      </c>
      <c r="O2188" s="0" t="n">
        <f aca="false">(F2188-L2188)*30</f>
        <v>-0.0121499999999664</v>
      </c>
      <c r="P2188" s="0" t="n">
        <f aca="false">(J2188-M2188)*30</f>
        <v>0.0287399999999138</v>
      </c>
      <c r="Q2188" s="0" t="n">
        <f aca="false">K2188-N2188</f>
        <v>-0.0541200000000117</v>
      </c>
    </row>
    <row r="2189" customFormat="false" ht="12.75" hidden="false" customHeight="false" outlineLevel="0" collapsed="false">
      <c r="A2189" s="0" t="s">
        <v>24</v>
      </c>
      <c r="B2189" s="3" t="n">
        <v>38258.7195486111</v>
      </c>
      <c r="C2189" s="0" t="s">
        <v>12</v>
      </c>
      <c r="D2189" s="0" t="n">
        <v>35</v>
      </c>
      <c r="E2189" s="0" t="n">
        <v>55</v>
      </c>
      <c r="F2189" s="0" t="n">
        <v>11.674971</v>
      </c>
      <c r="G2189" s="0" t="s">
        <v>13</v>
      </c>
      <c r="H2189" s="0" t="n">
        <v>120</v>
      </c>
      <c r="I2189" s="0" t="n">
        <v>28</v>
      </c>
      <c r="J2189" s="0" t="n">
        <v>42.361906</v>
      </c>
      <c r="K2189" s="0" t="n">
        <v>597.04768</v>
      </c>
      <c r="L2189" s="0" t="n">
        <v>11.675538</v>
      </c>
      <c r="M2189" s="0" t="n">
        <v>42.36142</v>
      </c>
      <c r="N2189" s="0" t="n">
        <v>597.11554</v>
      </c>
      <c r="O2189" s="0" t="n">
        <f aca="false">(F2189-L2189)*30</f>
        <v>-0.0170100000000062</v>
      </c>
      <c r="P2189" s="0" t="n">
        <f aca="false">(J2189-M2189)*30</f>
        <v>0.014579999999853</v>
      </c>
      <c r="Q2189" s="0" t="n">
        <f aca="false">K2189-N2189</f>
        <v>-0.067859999999996</v>
      </c>
    </row>
    <row r="2190" customFormat="false" ht="12.75" hidden="false" customHeight="false" outlineLevel="0" collapsed="false">
      <c r="A2190" s="0" t="s">
        <v>24</v>
      </c>
      <c r="B2190" s="3" t="n">
        <v>38258.7195601852</v>
      </c>
      <c r="C2190" s="0" t="s">
        <v>12</v>
      </c>
      <c r="D2190" s="0" t="n">
        <v>35</v>
      </c>
      <c r="E2190" s="0" t="n">
        <v>55</v>
      </c>
      <c r="F2190" s="0" t="n">
        <v>11.675588</v>
      </c>
      <c r="G2190" s="0" t="s">
        <v>13</v>
      </c>
      <c r="H2190" s="0" t="n">
        <v>120</v>
      </c>
      <c r="I2190" s="0" t="n">
        <v>28</v>
      </c>
      <c r="J2190" s="0" t="n">
        <v>42.362414</v>
      </c>
      <c r="K2190" s="0" t="n">
        <v>597.05563</v>
      </c>
      <c r="L2190" s="0" t="n">
        <v>11.675538</v>
      </c>
      <c r="M2190" s="0" t="n">
        <v>42.36142</v>
      </c>
      <c r="N2190" s="0" t="n">
        <v>597.11554</v>
      </c>
      <c r="O2190" s="0" t="n">
        <f aca="false">(F2190-L2190)*30</f>
        <v>0.0014999999999965</v>
      </c>
      <c r="P2190" s="0" t="n">
        <f aca="false">(J2190-M2190)*30</f>
        <v>0.0298199999999582</v>
      </c>
      <c r="Q2190" s="0" t="n">
        <f aca="false">K2190-N2190</f>
        <v>-0.059910000000059</v>
      </c>
    </row>
    <row r="2191" customFormat="false" ht="12.75" hidden="false" customHeight="false" outlineLevel="0" collapsed="false">
      <c r="A2191" s="0" t="s">
        <v>24</v>
      </c>
      <c r="B2191" s="3" t="n">
        <v>38258.7195717593</v>
      </c>
      <c r="C2191" s="0" t="s">
        <v>12</v>
      </c>
      <c r="D2191" s="0" t="n">
        <v>35</v>
      </c>
      <c r="E2191" s="0" t="n">
        <v>55</v>
      </c>
      <c r="F2191" s="0" t="n">
        <v>11.675604</v>
      </c>
      <c r="G2191" s="0" t="s">
        <v>13</v>
      </c>
      <c r="H2191" s="0" t="n">
        <v>120</v>
      </c>
      <c r="I2191" s="0" t="n">
        <v>28</v>
      </c>
      <c r="J2191" s="0" t="n">
        <v>42.362121</v>
      </c>
      <c r="K2191" s="0" t="n">
        <v>597.05274</v>
      </c>
      <c r="L2191" s="0" t="n">
        <v>11.675538</v>
      </c>
      <c r="M2191" s="0" t="n">
        <v>42.36142</v>
      </c>
      <c r="N2191" s="0" t="n">
        <v>597.11554</v>
      </c>
      <c r="O2191" s="0" t="n">
        <f aca="false">(F2191-L2191)*30</f>
        <v>0.00198000000001031</v>
      </c>
      <c r="P2191" s="0" t="n">
        <f aca="false">(J2191-M2191)*30</f>
        <v>0.0210299999999819</v>
      </c>
      <c r="Q2191" s="0" t="n">
        <f aca="false">K2191-N2191</f>
        <v>-0.0628000000000384</v>
      </c>
    </row>
    <row r="2192" customFormat="false" ht="12.75" hidden="false" customHeight="false" outlineLevel="0" collapsed="false">
      <c r="A2192" s="0" t="s">
        <v>24</v>
      </c>
      <c r="B2192" s="3" t="n">
        <v>38258.7195833333</v>
      </c>
      <c r="C2192" s="0" t="s">
        <v>12</v>
      </c>
      <c r="D2192" s="0" t="n">
        <v>35</v>
      </c>
      <c r="E2192" s="0" t="n">
        <v>55</v>
      </c>
      <c r="F2192" s="0" t="n">
        <v>11.675343</v>
      </c>
      <c r="G2192" s="0" t="s">
        <v>13</v>
      </c>
      <c r="H2192" s="0" t="n">
        <v>120</v>
      </c>
      <c r="I2192" s="0" t="n">
        <v>28</v>
      </c>
      <c r="J2192" s="0" t="n">
        <v>42.362471</v>
      </c>
      <c r="K2192" s="0" t="n">
        <v>597.0503</v>
      </c>
      <c r="L2192" s="0" t="n">
        <v>11.675538</v>
      </c>
      <c r="M2192" s="0" t="n">
        <v>42.36142</v>
      </c>
      <c r="N2192" s="0" t="n">
        <v>597.11554</v>
      </c>
      <c r="O2192" s="0" t="n">
        <f aca="false">(F2192-L2192)*30</f>
        <v>-0.0058499999999917</v>
      </c>
      <c r="P2192" s="0" t="n">
        <f aca="false">(J2192-M2192)*30</f>
        <v>0.0315299999999041</v>
      </c>
      <c r="Q2192" s="0" t="n">
        <f aca="false">K2192-N2192</f>
        <v>-0.0652400000000171</v>
      </c>
    </row>
    <row r="2193" customFormat="false" ht="12.75" hidden="false" customHeight="false" outlineLevel="0" collapsed="false">
      <c r="A2193" s="0" t="s">
        <v>24</v>
      </c>
      <c r="B2193" s="3" t="n">
        <v>38258.7195949074</v>
      </c>
      <c r="C2193" s="0" t="s">
        <v>12</v>
      </c>
      <c r="D2193" s="0" t="n">
        <v>35</v>
      </c>
      <c r="E2193" s="0" t="n">
        <v>55</v>
      </c>
      <c r="F2193" s="0" t="n">
        <v>11.675082</v>
      </c>
      <c r="G2193" s="0" t="s">
        <v>13</v>
      </c>
      <c r="H2193" s="0" t="n">
        <v>120</v>
      </c>
      <c r="I2193" s="0" t="n">
        <v>28</v>
      </c>
      <c r="J2193" s="0" t="n">
        <v>42.361945</v>
      </c>
      <c r="K2193" s="0" t="n">
        <v>597.07695</v>
      </c>
      <c r="L2193" s="0" t="n">
        <v>11.675538</v>
      </c>
      <c r="M2193" s="0" t="n">
        <v>42.36142</v>
      </c>
      <c r="N2193" s="0" t="n">
        <v>597.11554</v>
      </c>
      <c r="O2193" s="0" t="n">
        <f aca="false">(F2193-L2193)*30</f>
        <v>-0.0136799999999937</v>
      </c>
      <c r="P2193" s="0" t="n">
        <f aca="false">(J2193-M2193)*30</f>
        <v>0.0157499999998834</v>
      </c>
      <c r="Q2193" s="0" t="n">
        <f aca="false">K2193-N2193</f>
        <v>-0.0385899999999992</v>
      </c>
    </row>
    <row r="2194" customFormat="false" ht="12.75" hidden="false" customHeight="false" outlineLevel="0" collapsed="false">
      <c r="A2194" s="0" t="s">
        <v>24</v>
      </c>
      <c r="B2194" s="3" t="n">
        <v>38258.7196064815</v>
      </c>
      <c r="C2194" s="0" t="s">
        <v>12</v>
      </c>
      <c r="D2194" s="0" t="n">
        <v>35</v>
      </c>
      <c r="E2194" s="0" t="n">
        <v>55</v>
      </c>
      <c r="F2194" s="0" t="n">
        <v>11.6754</v>
      </c>
      <c r="G2194" s="0" t="s">
        <v>13</v>
      </c>
      <c r="H2194" s="0" t="n">
        <v>120</v>
      </c>
      <c r="I2194" s="0" t="n">
        <v>28</v>
      </c>
      <c r="J2194" s="0" t="n">
        <v>42.361553</v>
      </c>
      <c r="K2194" s="0" t="n">
        <v>597.06866</v>
      </c>
      <c r="L2194" s="0" t="n">
        <v>11.675538</v>
      </c>
      <c r="M2194" s="0" t="n">
        <v>42.36142</v>
      </c>
      <c r="N2194" s="0" t="n">
        <v>597.11554</v>
      </c>
      <c r="O2194" s="0" t="n">
        <f aca="false">(F2194-L2194)*30</f>
        <v>-0.00413999999999248</v>
      </c>
      <c r="P2194" s="0" t="n">
        <f aca="false">(J2194-M2194)*30</f>
        <v>0.00398999999994487</v>
      </c>
      <c r="Q2194" s="0" t="n">
        <f aca="false">K2194-N2194</f>
        <v>-0.0468799999999874</v>
      </c>
    </row>
    <row r="2195" customFormat="false" ht="12.75" hidden="false" customHeight="false" outlineLevel="0" collapsed="false">
      <c r="A2195" s="0" t="s">
        <v>24</v>
      </c>
      <c r="B2195" s="3" t="n">
        <v>38258.7196180556</v>
      </c>
      <c r="C2195" s="0" t="s">
        <v>12</v>
      </c>
      <c r="D2195" s="0" t="n">
        <v>35</v>
      </c>
      <c r="E2195" s="0" t="n">
        <v>55</v>
      </c>
      <c r="F2195" s="0" t="n">
        <v>11.675808</v>
      </c>
      <c r="G2195" s="0" t="s">
        <v>13</v>
      </c>
      <c r="H2195" s="0" t="n">
        <v>120</v>
      </c>
      <c r="I2195" s="0" t="n">
        <v>28</v>
      </c>
      <c r="J2195" s="0" t="n">
        <v>42.362267</v>
      </c>
      <c r="K2195" s="0" t="n">
        <v>597.07919</v>
      </c>
      <c r="L2195" s="0" t="n">
        <v>11.675538</v>
      </c>
      <c r="M2195" s="0" t="n">
        <v>42.36142</v>
      </c>
      <c r="N2195" s="0" t="n">
        <v>597.11554</v>
      </c>
      <c r="O2195" s="0" t="n">
        <f aca="false">(F2195-L2195)*30</f>
        <v>0.0081000000000131</v>
      </c>
      <c r="P2195" s="0" t="n">
        <f aca="false">(J2195-M2195)*30</f>
        <v>0.0254100000000079</v>
      </c>
      <c r="Q2195" s="0" t="n">
        <f aca="false">K2195-N2195</f>
        <v>-0.0363499999999704</v>
      </c>
    </row>
    <row r="2196" customFormat="false" ht="12.75" hidden="false" customHeight="false" outlineLevel="0" collapsed="false">
      <c r="A2196" s="0" t="s">
        <v>24</v>
      </c>
      <c r="B2196" s="3" t="n">
        <v>38258.7196296296</v>
      </c>
      <c r="C2196" s="0" t="s">
        <v>12</v>
      </c>
      <c r="D2196" s="0" t="n">
        <v>35</v>
      </c>
      <c r="E2196" s="0" t="n">
        <v>55</v>
      </c>
      <c r="F2196" s="0" t="n">
        <v>11.675382</v>
      </c>
      <c r="G2196" s="0" t="s">
        <v>13</v>
      </c>
      <c r="H2196" s="0" t="n">
        <v>120</v>
      </c>
      <c r="I2196" s="0" t="n">
        <v>28</v>
      </c>
      <c r="J2196" s="0" t="n">
        <v>42.362383</v>
      </c>
      <c r="K2196" s="0" t="n">
        <v>597.06668</v>
      </c>
      <c r="L2196" s="0" t="n">
        <v>11.675538</v>
      </c>
      <c r="M2196" s="0" t="n">
        <v>42.36142</v>
      </c>
      <c r="N2196" s="0" t="n">
        <v>597.11554</v>
      </c>
      <c r="O2196" s="0" t="n">
        <f aca="false">(F2196-L2196)*30</f>
        <v>-0.00467999999996138</v>
      </c>
      <c r="P2196" s="0" t="n">
        <f aca="false">(J2196-M2196)*30</f>
        <v>0.0288899999999614</v>
      </c>
      <c r="Q2196" s="0" t="n">
        <f aca="false">K2196-N2196</f>
        <v>-0.0488599999999906</v>
      </c>
    </row>
    <row r="2197" customFormat="false" ht="12.75" hidden="false" customHeight="false" outlineLevel="0" collapsed="false">
      <c r="A2197" s="0" t="s">
        <v>24</v>
      </c>
      <c r="B2197" s="3" t="n">
        <v>38258.7196412037</v>
      </c>
      <c r="C2197" s="0" t="s">
        <v>12</v>
      </c>
      <c r="D2197" s="0" t="n">
        <v>35</v>
      </c>
      <c r="E2197" s="0" t="n">
        <v>55</v>
      </c>
      <c r="F2197" s="0" t="n">
        <v>11.675182</v>
      </c>
      <c r="G2197" s="0" t="s">
        <v>13</v>
      </c>
      <c r="H2197" s="0" t="n">
        <v>120</v>
      </c>
      <c r="I2197" s="0" t="n">
        <v>28</v>
      </c>
      <c r="J2197" s="0" t="n">
        <v>42.36166</v>
      </c>
      <c r="K2197" s="0" t="n">
        <v>597.06155</v>
      </c>
      <c r="L2197" s="0" t="n">
        <v>11.675538</v>
      </c>
      <c r="M2197" s="0" t="n">
        <v>42.36142</v>
      </c>
      <c r="N2197" s="0" t="n">
        <v>597.11554</v>
      </c>
      <c r="O2197" s="0" t="n">
        <f aca="false">(F2197-L2197)*30</f>
        <v>-0.0106800000000007</v>
      </c>
      <c r="P2197" s="0" t="n">
        <f aca="false">(J2197-M2197)*30</f>
        <v>0.00719999999994059</v>
      </c>
      <c r="Q2197" s="0" t="n">
        <f aca="false">K2197-N2197</f>
        <v>-0.0539899999999989</v>
      </c>
    </row>
    <row r="2198" customFormat="false" ht="12.75" hidden="false" customHeight="false" outlineLevel="0" collapsed="false">
      <c r="A2198" s="0" t="s">
        <v>24</v>
      </c>
      <c r="B2198" s="3" t="n">
        <v>38258.7196527778</v>
      </c>
      <c r="C2198" s="0" t="s">
        <v>12</v>
      </c>
      <c r="D2198" s="0" t="n">
        <v>35</v>
      </c>
      <c r="E2198" s="0" t="n">
        <v>55</v>
      </c>
      <c r="F2198" s="0" t="n">
        <v>11.675159</v>
      </c>
      <c r="G2198" s="0" t="s">
        <v>13</v>
      </c>
      <c r="H2198" s="0" t="n">
        <v>120</v>
      </c>
      <c r="I2198" s="0" t="n">
        <v>28</v>
      </c>
      <c r="J2198" s="0" t="n">
        <v>42.36235</v>
      </c>
      <c r="K2198" s="0" t="n">
        <v>597.07318</v>
      </c>
      <c r="L2198" s="0" t="n">
        <v>11.675538</v>
      </c>
      <c r="M2198" s="0" t="n">
        <v>42.36142</v>
      </c>
      <c r="N2198" s="0" t="n">
        <v>597.11554</v>
      </c>
      <c r="O2198" s="0" t="n">
        <f aca="false">(F2198-L2198)*30</f>
        <v>-0.0113699999999639</v>
      </c>
      <c r="P2198" s="0" t="n">
        <f aca="false">(J2198-M2198)*30</f>
        <v>0.027899999999903</v>
      </c>
      <c r="Q2198" s="0" t="n">
        <f aca="false">K2198-N2198</f>
        <v>-0.0423600000000306</v>
      </c>
    </row>
    <row r="2199" customFormat="false" ht="12.75" hidden="false" customHeight="false" outlineLevel="0" collapsed="false">
      <c r="A2199" s="0" t="s">
        <v>24</v>
      </c>
      <c r="B2199" s="3" t="n">
        <v>38258.7196643519</v>
      </c>
      <c r="C2199" s="0" t="s">
        <v>12</v>
      </c>
      <c r="D2199" s="0" t="n">
        <v>35</v>
      </c>
      <c r="E2199" s="0" t="n">
        <v>55</v>
      </c>
      <c r="F2199" s="0" t="n">
        <v>11.67538</v>
      </c>
      <c r="G2199" s="0" t="s">
        <v>13</v>
      </c>
      <c r="H2199" s="0" t="n">
        <v>120</v>
      </c>
      <c r="I2199" s="0" t="n">
        <v>28</v>
      </c>
      <c r="J2199" s="0" t="n">
        <v>42.362216</v>
      </c>
      <c r="K2199" s="0" t="n">
        <v>597.06352</v>
      </c>
      <c r="L2199" s="0" t="n">
        <v>11.675538</v>
      </c>
      <c r="M2199" s="0" t="n">
        <v>42.36142</v>
      </c>
      <c r="N2199" s="0" t="n">
        <v>597.11554</v>
      </c>
      <c r="O2199" s="0" t="n">
        <f aca="false">(F2199-L2199)*30</f>
        <v>-0.00473999999996977</v>
      </c>
      <c r="P2199" s="0" t="n">
        <f aca="false">(J2199-M2199)*30</f>
        <v>0.0238799999998207</v>
      </c>
      <c r="Q2199" s="0" t="n">
        <f aca="false">K2199-N2199</f>
        <v>-0.0520199999999704</v>
      </c>
    </row>
    <row r="2200" customFormat="false" ht="12.75" hidden="false" customHeight="false" outlineLevel="0" collapsed="false">
      <c r="A2200" s="0" t="s">
        <v>24</v>
      </c>
      <c r="B2200" s="3" t="n">
        <v>38258.7196759259</v>
      </c>
      <c r="C2200" s="0" t="s">
        <v>12</v>
      </c>
      <c r="D2200" s="0" t="n">
        <v>35</v>
      </c>
      <c r="E2200" s="0" t="n">
        <v>55</v>
      </c>
      <c r="F2200" s="0" t="n">
        <v>11.674622</v>
      </c>
      <c r="G2200" s="0" t="s">
        <v>13</v>
      </c>
      <c r="H2200" s="0" t="n">
        <v>120</v>
      </c>
      <c r="I2200" s="0" t="n">
        <v>28</v>
      </c>
      <c r="J2200" s="0" t="n">
        <v>42.361925</v>
      </c>
      <c r="K2200" s="0" t="n">
        <v>597.06575</v>
      </c>
      <c r="L2200" s="0" t="n">
        <v>11.675538</v>
      </c>
      <c r="M2200" s="0" t="n">
        <v>42.36142</v>
      </c>
      <c r="N2200" s="0" t="n">
        <v>597.11554</v>
      </c>
      <c r="O2200" s="0" t="n">
        <f aca="false">(F2200-L2200)*30</f>
        <v>-0.0274800000000042</v>
      </c>
      <c r="P2200" s="0" t="n">
        <f aca="false">(J2200-M2200)*30</f>
        <v>0.0151499999999061</v>
      </c>
      <c r="Q2200" s="0" t="n">
        <f aca="false">K2200-N2200</f>
        <v>-0.04979000000003</v>
      </c>
    </row>
    <row r="2201" customFormat="false" ht="12.75" hidden="false" customHeight="false" outlineLevel="0" collapsed="false">
      <c r="A2201" s="0" t="s">
        <v>24</v>
      </c>
      <c r="B2201" s="3" t="n">
        <v>38258.7196875</v>
      </c>
      <c r="C2201" s="0" t="s">
        <v>12</v>
      </c>
      <c r="D2201" s="0" t="n">
        <v>35</v>
      </c>
      <c r="E2201" s="0" t="n">
        <v>55</v>
      </c>
      <c r="F2201" s="0" t="n">
        <v>11.675096</v>
      </c>
      <c r="G2201" s="0" t="s">
        <v>13</v>
      </c>
      <c r="H2201" s="0" t="n">
        <v>120</v>
      </c>
      <c r="I2201" s="0" t="n">
        <v>28</v>
      </c>
      <c r="J2201" s="0" t="n">
        <v>42.362103</v>
      </c>
      <c r="K2201" s="0" t="n">
        <v>597.06948</v>
      </c>
      <c r="L2201" s="0" t="n">
        <v>11.675538</v>
      </c>
      <c r="M2201" s="0" t="n">
        <v>42.36142</v>
      </c>
      <c r="N2201" s="0" t="n">
        <v>597.11554</v>
      </c>
      <c r="O2201" s="0" t="n">
        <f aca="false">(F2201-L2201)*30</f>
        <v>-0.0132599999999883</v>
      </c>
      <c r="P2201" s="0" t="n">
        <f aca="false">(J2201-M2201)*30</f>
        <v>0.0204899999998531</v>
      </c>
      <c r="Q2201" s="0" t="n">
        <f aca="false">K2201-N2201</f>
        <v>-0.0460600000000113</v>
      </c>
    </row>
    <row r="2202" customFormat="false" ht="12.75" hidden="false" customHeight="false" outlineLevel="0" collapsed="false">
      <c r="A2202" s="0" t="s">
        <v>24</v>
      </c>
      <c r="B2202" s="3" t="n">
        <v>38258.7196990741</v>
      </c>
      <c r="C2202" s="0" t="s">
        <v>12</v>
      </c>
      <c r="D2202" s="0" t="n">
        <v>35</v>
      </c>
      <c r="E2202" s="0" t="n">
        <v>55</v>
      </c>
      <c r="F2202" s="0" t="n">
        <v>11.675256</v>
      </c>
      <c r="G2202" s="0" t="s">
        <v>13</v>
      </c>
      <c r="H2202" s="0" t="n">
        <v>120</v>
      </c>
      <c r="I2202" s="0" t="n">
        <v>28</v>
      </c>
      <c r="J2202" s="0" t="n">
        <v>42.362314</v>
      </c>
      <c r="K2202" s="0" t="n">
        <v>597.08238</v>
      </c>
      <c r="L2202" s="0" t="n">
        <v>11.675538</v>
      </c>
      <c r="M2202" s="0" t="n">
        <v>42.36142</v>
      </c>
      <c r="N2202" s="0" t="n">
        <v>597.11554</v>
      </c>
      <c r="O2202" s="0" t="n">
        <f aca="false">(F2202-L2202)*30</f>
        <v>-0.00846000000001013</v>
      </c>
      <c r="P2202" s="0" t="n">
        <f aca="false">(J2202-M2202)*30</f>
        <v>0.0268199999998586</v>
      </c>
      <c r="Q2202" s="0" t="n">
        <f aca="false">K2202-N2202</f>
        <v>-0.0331600000000663</v>
      </c>
    </row>
    <row r="2203" customFormat="false" ht="12.75" hidden="false" customHeight="false" outlineLevel="0" collapsed="false">
      <c r="A2203" s="0" t="s">
        <v>24</v>
      </c>
      <c r="B2203" s="3" t="n">
        <v>38258.7197106482</v>
      </c>
      <c r="C2203" s="0" t="s">
        <v>12</v>
      </c>
      <c r="D2203" s="0" t="n">
        <v>35</v>
      </c>
      <c r="E2203" s="0" t="n">
        <v>55</v>
      </c>
      <c r="F2203" s="0" t="n">
        <v>11.675418</v>
      </c>
      <c r="G2203" s="0" t="s">
        <v>13</v>
      </c>
      <c r="H2203" s="0" t="n">
        <v>120</v>
      </c>
      <c r="I2203" s="0" t="n">
        <v>28</v>
      </c>
      <c r="J2203" s="0" t="n">
        <v>42.362268</v>
      </c>
      <c r="K2203" s="0" t="n">
        <v>597.07443</v>
      </c>
      <c r="L2203" s="0" t="n">
        <v>11.675538</v>
      </c>
      <c r="M2203" s="0" t="n">
        <v>42.36142</v>
      </c>
      <c r="N2203" s="0" t="n">
        <v>597.11554</v>
      </c>
      <c r="O2203" s="0" t="n">
        <f aca="false">(F2203-L2203)*30</f>
        <v>-0.00359999999997029</v>
      </c>
      <c r="P2203" s="0" t="n">
        <f aca="false">(J2203-M2203)*30</f>
        <v>0.0254399999999322</v>
      </c>
      <c r="Q2203" s="0" t="n">
        <f aca="false">K2203-N2203</f>
        <v>-0.0411100000000033</v>
      </c>
    </row>
    <row r="2204" customFormat="false" ht="12.75" hidden="false" customHeight="false" outlineLevel="0" collapsed="false">
      <c r="A2204" s="0" t="s">
        <v>24</v>
      </c>
      <c r="B2204" s="3" t="n">
        <v>38258.7197222222</v>
      </c>
      <c r="C2204" s="0" t="s">
        <v>12</v>
      </c>
      <c r="D2204" s="0" t="n">
        <v>35</v>
      </c>
      <c r="E2204" s="0" t="n">
        <v>55</v>
      </c>
      <c r="F2204" s="0" t="n">
        <v>11.675035</v>
      </c>
      <c r="G2204" s="0" t="s">
        <v>13</v>
      </c>
      <c r="H2204" s="0" t="n">
        <v>120</v>
      </c>
      <c r="I2204" s="0" t="n">
        <v>28</v>
      </c>
      <c r="J2204" s="0" t="n">
        <v>42.361843</v>
      </c>
      <c r="K2204" s="0" t="n">
        <v>597.07058</v>
      </c>
      <c r="L2204" s="0" t="n">
        <v>11.675538</v>
      </c>
      <c r="M2204" s="0" t="n">
        <v>42.36142</v>
      </c>
      <c r="N2204" s="0" t="n">
        <v>597.11554</v>
      </c>
      <c r="O2204" s="0" t="n">
        <f aca="false">(F2204-L2204)*30</f>
        <v>-0.0150900000000043</v>
      </c>
      <c r="P2204" s="0" t="n">
        <f aca="false">(J2204-M2204)*30</f>
        <v>0.0126899999999353</v>
      </c>
      <c r="Q2204" s="0" t="n">
        <f aca="false">K2204-N2204</f>
        <v>-0.0449600000000601</v>
      </c>
    </row>
    <row r="2205" customFormat="false" ht="12.75" hidden="false" customHeight="false" outlineLevel="0" collapsed="false">
      <c r="A2205" s="0" t="s">
        <v>24</v>
      </c>
      <c r="B2205" s="3" t="n">
        <v>38258.7197337963</v>
      </c>
      <c r="C2205" s="0" t="s">
        <v>12</v>
      </c>
      <c r="D2205" s="0" t="n">
        <v>35</v>
      </c>
      <c r="E2205" s="0" t="n">
        <v>55</v>
      </c>
      <c r="F2205" s="0" t="n">
        <v>11.675289</v>
      </c>
      <c r="G2205" s="0" t="s">
        <v>13</v>
      </c>
      <c r="H2205" s="0" t="n">
        <v>120</v>
      </c>
      <c r="I2205" s="0" t="n">
        <v>28</v>
      </c>
      <c r="J2205" s="0" t="n">
        <v>42.362206</v>
      </c>
      <c r="K2205" s="0" t="n">
        <v>597.07555</v>
      </c>
      <c r="L2205" s="0" t="n">
        <v>11.675538</v>
      </c>
      <c r="M2205" s="0" t="n">
        <v>42.36142</v>
      </c>
      <c r="N2205" s="0" t="n">
        <v>597.11554</v>
      </c>
      <c r="O2205" s="0" t="n">
        <f aca="false">(F2205-L2205)*30</f>
        <v>-0.00747000000000497</v>
      </c>
      <c r="P2205" s="0" t="n">
        <f aca="false">(J2205-M2205)*30</f>
        <v>0.0235799999999387</v>
      </c>
      <c r="Q2205" s="0" t="n">
        <f aca="false">K2205-N2205</f>
        <v>-0.0399899999999889</v>
      </c>
    </row>
    <row r="2206" customFormat="false" ht="12.75" hidden="false" customHeight="false" outlineLevel="0" collapsed="false">
      <c r="A2206" s="0" t="s">
        <v>24</v>
      </c>
      <c r="B2206" s="3" t="n">
        <v>38258.7197453704</v>
      </c>
      <c r="C2206" s="0" t="s">
        <v>12</v>
      </c>
      <c r="D2206" s="0" t="n">
        <v>35</v>
      </c>
      <c r="E2206" s="0" t="n">
        <v>55</v>
      </c>
      <c r="F2206" s="0" t="n">
        <v>11.675689</v>
      </c>
      <c r="G2206" s="0" t="s">
        <v>13</v>
      </c>
      <c r="H2206" s="0" t="n">
        <v>120</v>
      </c>
      <c r="I2206" s="0" t="n">
        <v>28</v>
      </c>
      <c r="J2206" s="0" t="n">
        <v>42.362064</v>
      </c>
      <c r="K2206" s="0" t="n">
        <v>597.09223</v>
      </c>
      <c r="L2206" s="0" t="n">
        <v>11.675538</v>
      </c>
      <c r="M2206" s="0" t="n">
        <v>42.36142</v>
      </c>
      <c r="N2206" s="0" t="n">
        <v>597.11554</v>
      </c>
      <c r="O2206" s="0" t="n">
        <f aca="false">(F2206-L2206)*30</f>
        <v>0.00453000000002035</v>
      </c>
      <c r="P2206" s="0" t="n">
        <f aca="false">(J2206-M2206)*30</f>
        <v>0.0193199999998228</v>
      </c>
      <c r="Q2206" s="0" t="n">
        <f aca="false">K2206-N2206</f>
        <v>-0.0233100000000377</v>
      </c>
    </row>
    <row r="2207" customFormat="false" ht="12.75" hidden="false" customHeight="false" outlineLevel="0" collapsed="false">
      <c r="A2207" s="0" t="s">
        <v>24</v>
      </c>
      <c r="B2207" s="3" t="n">
        <v>38258.7197569445</v>
      </c>
      <c r="C2207" s="0" t="s">
        <v>12</v>
      </c>
      <c r="D2207" s="0" t="n">
        <v>35</v>
      </c>
      <c r="E2207" s="0" t="n">
        <v>55</v>
      </c>
      <c r="F2207" s="0" t="n">
        <v>11.675285</v>
      </c>
      <c r="G2207" s="0" t="s">
        <v>13</v>
      </c>
      <c r="H2207" s="0" t="n">
        <v>120</v>
      </c>
      <c r="I2207" s="0" t="n">
        <v>28</v>
      </c>
      <c r="J2207" s="0" t="n">
        <v>42.361765</v>
      </c>
      <c r="K2207" s="0" t="n">
        <v>597.09019</v>
      </c>
      <c r="L2207" s="0" t="n">
        <v>11.675538</v>
      </c>
      <c r="M2207" s="0" t="n">
        <v>42.36142</v>
      </c>
      <c r="N2207" s="0" t="n">
        <v>597.11554</v>
      </c>
      <c r="O2207" s="0" t="n">
        <f aca="false">(F2207-L2207)*30</f>
        <v>-0.00758999999996846</v>
      </c>
      <c r="P2207" s="0" t="n">
        <f aca="false">(J2207-M2207)*30</f>
        <v>0.0103499999998746</v>
      </c>
      <c r="Q2207" s="0" t="n">
        <f aca="false">K2207-N2207</f>
        <v>-0.0253500000000031</v>
      </c>
    </row>
    <row r="2208" customFormat="false" ht="12.75" hidden="false" customHeight="false" outlineLevel="0" collapsed="false">
      <c r="A2208" s="0" t="s">
        <v>24</v>
      </c>
      <c r="B2208" s="3" t="n">
        <v>38258.7197685185</v>
      </c>
      <c r="C2208" s="0" t="s">
        <v>12</v>
      </c>
      <c r="D2208" s="0" t="n">
        <v>35</v>
      </c>
      <c r="E2208" s="0" t="n">
        <v>55</v>
      </c>
      <c r="F2208" s="0" t="n">
        <v>11.675696</v>
      </c>
      <c r="G2208" s="0" t="s">
        <v>13</v>
      </c>
      <c r="H2208" s="0" t="n">
        <v>120</v>
      </c>
      <c r="I2208" s="0" t="n">
        <v>28</v>
      </c>
      <c r="J2208" s="0" t="n">
        <v>42.362289</v>
      </c>
      <c r="K2208" s="0" t="n">
        <v>597.09271</v>
      </c>
      <c r="L2208" s="0" t="n">
        <v>11.675538</v>
      </c>
      <c r="M2208" s="0" t="n">
        <v>42.36142</v>
      </c>
      <c r="N2208" s="0" t="n">
        <v>597.11554</v>
      </c>
      <c r="O2208" s="0" t="n">
        <f aca="false">(F2208-L2208)*30</f>
        <v>0.00474000000002306</v>
      </c>
      <c r="P2208" s="0" t="n">
        <f aca="false">(J2208-M2208)*30</f>
        <v>0.0260699999998337</v>
      </c>
      <c r="Q2208" s="0" t="n">
        <f aca="false">K2208-N2208</f>
        <v>-0.022829999999999</v>
      </c>
    </row>
    <row r="2209" customFormat="false" ht="12.75" hidden="false" customHeight="false" outlineLevel="0" collapsed="false">
      <c r="A2209" s="0" t="s">
        <v>24</v>
      </c>
      <c r="B2209" s="3" t="n">
        <v>38258.7197800926</v>
      </c>
      <c r="C2209" s="0" t="s">
        <v>12</v>
      </c>
      <c r="D2209" s="0" t="n">
        <v>35</v>
      </c>
      <c r="E2209" s="0" t="n">
        <v>55</v>
      </c>
      <c r="F2209" s="0" t="n">
        <v>11.675475</v>
      </c>
      <c r="G2209" s="0" t="s">
        <v>13</v>
      </c>
      <c r="H2209" s="0" t="n">
        <v>120</v>
      </c>
      <c r="I2209" s="0" t="n">
        <v>28</v>
      </c>
      <c r="J2209" s="0" t="n">
        <v>42.361999</v>
      </c>
      <c r="K2209" s="0" t="n">
        <v>597.09224</v>
      </c>
      <c r="L2209" s="0" t="n">
        <v>11.675538</v>
      </c>
      <c r="M2209" s="0" t="n">
        <v>42.36142</v>
      </c>
      <c r="N2209" s="0" t="n">
        <v>597.11554</v>
      </c>
      <c r="O2209" s="0" t="n">
        <f aca="false">(F2209-L2209)*30</f>
        <v>-0.00188999999997108</v>
      </c>
      <c r="P2209" s="0" t="n">
        <f aca="false">(J2209-M2209)*30</f>
        <v>0.0173699999998433</v>
      </c>
      <c r="Q2209" s="0" t="n">
        <f aca="false">K2209-N2209</f>
        <v>-0.0233000000000629</v>
      </c>
    </row>
    <row r="2210" customFormat="false" ht="12.75" hidden="false" customHeight="false" outlineLevel="0" collapsed="false">
      <c r="A2210" s="0" t="s">
        <v>24</v>
      </c>
      <c r="B2210" s="3" t="n">
        <v>38258.7197916667</v>
      </c>
      <c r="C2210" s="0" t="s">
        <v>12</v>
      </c>
      <c r="D2210" s="0" t="n">
        <v>35</v>
      </c>
      <c r="E2210" s="0" t="n">
        <v>55</v>
      </c>
      <c r="F2210" s="0" t="n">
        <v>11.675234</v>
      </c>
      <c r="G2210" s="0" t="s">
        <v>13</v>
      </c>
      <c r="H2210" s="0" t="n">
        <v>120</v>
      </c>
      <c r="I2210" s="0" t="n">
        <v>28</v>
      </c>
      <c r="J2210" s="0" t="n">
        <v>42.36202</v>
      </c>
      <c r="K2210" s="0" t="n">
        <v>597.06323</v>
      </c>
      <c r="L2210" s="0" t="n">
        <v>11.675538</v>
      </c>
      <c r="M2210" s="0" t="n">
        <v>42.36142</v>
      </c>
      <c r="N2210" s="0" t="n">
        <v>597.11554</v>
      </c>
      <c r="O2210" s="0" t="n">
        <f aca="false">(F2210-L2210)*30</f>
        <v>-0.0091199999999958</v>
      </c>
      <c r="P2210" s="0" t="n">
        <f aca="false">(J2210-M2210)*30</f>
        <v>0.0179999999999581</v>
      </c>
      <c r="Q2210" s="0" t="n">
        <f aca="false">K2210-N2210</f>
        <v>-0.0523100000000341</v>
      </c>
    </row>
    <row r="2211" customFormat="false" ht="12.75" hidden="false" customHeight="false" outlineLevel="0" collapsed="false">
      <c r="A2211" s="0" t="s">
        <v>24</v>
      </c>
      <c r="B2211" s="3" t="n">
        <v>38258.7198032407</v>
      </c>
      <c r="C2211" s="0" t="s">
        <v>12</v>
      </c>
      <c r="D2211" s="0" t="n">
        <v>35</v>
      </c>
      <c r="E2211" s="0" t="n">
        <v>55</v>
      </c>
      <c r="F2211" s="0" t="n">
        <v>11.674996</v>
      </c>
      <c r="G2211" s="0" t="s">
        <v>13</v>
      </c>
      <c r="H2211" s="0" t="n">
        <v>120</v>
      </c>
      <c r="I2211" s="0" t="n">
        <v>28</v>
      </c>
      <c r="J2211" s="0" t="n">
        <v>42.362467</v>
      </c>
      <c r="K2211" s="0" t="n">
        <v>597.05986</v>
      </c>
      <c r="L2211" s="0" t="n">
        <v>11.675538</v>
      </c>
      <c r="M2211" s="0" t="n">
        <v>42.36142</v>
      </c>
      <c r="N2211" s="0" t="n">
        <v>597.11554</v>
      </c>
      <c r="O2211" s="0" t="n">
        <f aca="false">(F2211-L2211)*30</f>
        <v>-0.0162599999999813</v>
      </c>
      <c r="P2211" s="0" t="n">
        <f aca="false">(J2211-M2211)*30</f>
        <v>0.0314099999999939</v>
      </c>
      <c r="Q2211" s="0" t="n">
        <f aca="false">K2211-N2211</f>
        <v>-0.0556800000000521</v>
      </c>
    </row>
    <row r="2212" customFormat="false" ht="12.75" hidden="false" customHeight="false" outlineLevel="0" collapsed="false">
      <c r="A2212" s="0" t="s">
        <v>24</v>
      </c>
      <c r="B2212" s="3" t="n">
        <v>38258.7198148148</v>
      </c>
      <c r="C2212" s="0" t="s">
        <v>12</v>
      </c>
      <c r="D2212" s="0" t="n">
        <v>35</v>
      </c>
      <c r="E2212" s="0" t="n">
        <v>55</v>
      </c>
      <c r="F2212" s="0" t="n">
        <v>11.675292</v>
      </c>
      <c r="G2212" s="0" t="s">
        <v>13</v>
      </c>
      <c r="H2212" s="0" t="n">
        <v>120</v>
      </c>
      <c r="I2212" s="0" t="n">
        <v>28</v>
      </c>
      <c r="J2212" s="0" t="n">
        <v>42.362414</v>
      </c>
      <c r="K2212" s="0" t="n">
        <v>597.06316</v>
      </c>
      <c r="L2212" s="0" t="n">
        <v>11.675538</v>
      </c>
      <c r="M2212" s="0" t="n">
        <v>42.36142</v>
      </c>
      <c r="N2212" s="0" t="n">
        <v>597.11554</v>
      </c>
      <c r="O2212" s="0" t="n">
        <f aca="false">(F2212-L2212)*30</f>
        <v>-0.00737999999996575</v>
      </c>
      <c r="P2212" s="0" t="n">
        <f aca="false">(J2212-M2212)*30</f>
        <v>0.0298199999999582</v>
      </c>
      <c r="Q2212" s="0" t="n">
        <f aca="false">K2212-N2212</f>
        <v>-0.052379999999971</v>
      </c>
    </row>
    <row r="2213" customFormat="false" ht="12.75" hidden="false" customHeight="false" outlineLevel="0" collapsed="false">
      <c r="A2213" s="0" t="s">
        <v>24</v>
      </c>
      <c r="B2213" s="3" t="n">
        <v>38258.7198263889</v>
      </c>
      <c r="C2213" s="0" t="s">
        <v>12</v>
      </c>
      <c r="D2213" s="0" t="n">
        <v>35</v>
      </c>
      <c r="E2213" s="0" t="n">
        <v>55</v>
      </c>
      <c r="F2213" s="0" t="n">
        <v>11.675262</v>
      </c>
      <c r="G2213" s="0" t="s">
        <v>13</v>
      </c>
      <c r="H2213" s="0" t="n">
        <v>120</v>
      </c>
      <c r="I2213" s="0" t="n">
        <v>28</v>
      </c>
      <c r="J2213" s="0" t="n">
        <v>42.361939</v>
      </c>
      <c r="K2213" s="0" t="n">
        <v>597.07121</v>
      </c>
      <c r="L2213" s="0" t="n">
        <v>11.675538</v>
      </c>
      <c r="M2213" s="0" t="n">
        <v>42.36142</v>
      </c>
      <c r="N2213" s="0" t="n">
        <v>597.11554</v>
      </c>
      <c r="O2213" s="0" t="n">
        <f aca="false">(F2213-L2213)*30</f>
        <v>-0.00827999999998497</v>
      </c>
      <c r="P2213" s="0" t="n">
        <f aca="false">(J2213-M2213)*30</f>
        <v>0.0155699999999115</v>
      </c>
      <c r="Q2213" s="0" t="n">
        <f aca="false">K2213-N2213</f>
        <v>-0.044330000000059</v>
      </c>
    </row>
    <row r="2214" customFormat="false" ht="12.75" hidden="false" customHeight="false" outlineLevel="0" collapsed="false">
      <c r="A2214" s="0" t="s">
        <v>24</v>
      </c>
      <c r="B2214" s="3" t="n">
        <v>38258.719837963</v>
      </c>
      <c r="C2214" s="0" t="s">
        <v>12</v>
      </c>
      <c r="D2214" s="0" t="n">
        <v>35</v>
      </c>
      <c r="E2214" s="0" t="n">
        <v>55</v>
      </c>
      <c r="F2214" s="0" t="n">
        <v>11.675206</v>
      </c>
      <c r="G2214" s="0" t="s">
        <v>13</v>
      </c>
      <c r="H2214" s="0" t="n">
        <v>120</v>
      </c>
      <c r="I2214" s="0" t="n">
        <v>28</v>
      </c>
      <c r="J2214" s="0" t="n">
        <v>42.362084</v>
      </c>
      <c r="K2214" s="0" t="n">
        <v>597.08511</v>
      </c>
      <c r="L2214" s="0" t="n">
        <v>11.675538</v>
      </c>
      <c r="M2214" s="0" t="n">
        <v>42.36142</v>
      </c>
      <c r="N2214" s="0" t="n">
        <v>597.11554</v>
      </c>
      <c r="O2214" s="0" t="n">
        <f aca="false">(F2214-L2214)*30</f>
        <v>-0.00996000000000663</v>
      </c>
      <c r="P2214" s="0" t="n">
        <f aca="false">(J2214-M2214)*30</f>
        <v>0.0199200000000133</v>
      </c>
      <c r="Q2214" s="0" t="n">
        <f aca="false">K2214-N2214</f>
        <v>-0.0304300000000239</v>
      </c>
    </row>
    <row r="2215" customFormat="false" ht="12.75" hidden="false" customHeight="false" outlineLevel="0" collapsed="false">
      <c r="A2215" s="0" t="s">
        <v>24</v>
      </c>
      <c r="B2215" s="3" t="n">
        <v>38258.719849537</v>
      </c>
      <c r="C2215" s="0" t="s">
        <v>12</v>
      </c>
      <c r="D2215" s="0" t="n">
        <v>35</v>
      </c>
      <c r="E2215" s="0" t="n">
        <v>55</v>
      </c>
      <c r="F2215" s="0" t="n">
        <v>11.675323</v>
      </c>
      <c r="G2215" s="0" t="s">
        <v>13</v>
      </c>
      <c r="H2215" s="0" t="n">
        <v>120</v>
      </c>
      <c r="I2215" s="0" t="n">
        <v>28</v>
      </c>
      <c r="J2215" s="0" t="n">
        <v>42.362506</v>
      </c>
      <c r="K2215" s="0" t="n">
        <v>597.09748</v>
      </c>
      <c r="L2215" s="0" t="n">
        <v>11.675538</v>
      </c>
      <c r="M2215" s="0" t="n">
        <v>42.36142</v>
      </c>
      <c r="N2215" s="0" t="n">
        <v>597.11554</v>
      </c>
      <c r="O2215" s="0" t="n">
        <f aca="false">(F2215-L2215)*30</f>
        <v>-0.00644999999996898</v>
      </c>
      <c r="P2215" s="0" t="n">
        <f aca="false">(J2215-M2215)*30</f>
        <v>0.0325800000000243</v>
      </c>
      <c r="Q2215" s="0" t="n">
        <f aca="false">K2215-N2215</f>
        <v>-0.0180599999999913</v>
      </c>
    </row>
    <row r="2216" customFormat="false" ht="12.75" hidden="false" customHeight="false" outlineLevel="0" collapsed="false">
      <c r="A2216" s="0" t="s">
        <v>24</v>
      </c>
      <c r="B2216" s="3" t="n">
        <v>38258.7198611111</v>
      </c>
      <c r="C2216" s="0" t="s">
        <v>12</v>
      </c>
      <c r="D2216" s="0" t="n">
        <v>35</v>
      </c>
      <c r="E2216" s="0" t="n">
        <v>55</v>
      </c>
      <c r="F2216" s="0" t="n">
        <v>11.675167</v>
      </c>
      <c r="G2216" s="0" t="s">
        <v>13</v>
      </c>
      <c r="H2216" s="0" t="n">
        <v>120</v>
      </c>
      <c r="I2216" s="0" t="n">
        <v>28</v>
      </c>
      <c r="J2216" s="0" t="n">
        <v>42.362053</v>
      </c>
      <c r="K2216" s="0" t="n">
        <v>597.09298</v>
      </c>
      <c r="L2216" s="0" t="n">
        <v>11.675538</v>
      </c>
      <c r="M2216" s="0" t="n">
        <v>42.36142</v>
      </c>
      <c r="N2216" s="0" t="n">
        <v>597.11554</v>
      </c>
      <c r="O2216" s="0" t="n">
        <f aca="false">(F2216-L2216)*30</f>
        <v>-0.0111299999999837</v>
      </c>
      <c r="P2216" s="0" t="n">
        <f aca="false">(J2216-M2216)*30</f>
        <v>0.0189900000000165</v>
      </c>
      <c r="Q2216" s="0" t="n">
        <f aca="false">K2216-N2216</f>
        <v>-0.0225599999999986</v>
      </c>
    </row>
    <row r="2217" customFormat="false" ht="12.75" hidden="false" customHeight="false" outlineLevel="0" collapsed="false">
      <c r="A2217" s="0" t="s">
        <v>24</v>
      </c>
      <c r="B2217" s="3" t="n">
        <v>38258.7198726852</v>
      </c>
      <c r="C2217" s="0" t="s">
        <v>12</v>
      </c>
      <c r="D2217" s="0" t="n">
        <v>35</v>
      </c>
      <c r="E2217" s="0" t="n">
        <v>55</v>
      </c>
      <c r="F2217" s="0" t="n">
        <v>11.675212</v>
      </c>
      <c r="G2217" s="0" t="s">
        <v>13</v>
      </c>
      <c r="H2217" s="0" t="n">
        <v>120</v>
      </c>
      <c r="I2217" s="0" t="n">
        <v>28</v>
      </c>
      <c r="J2217" s="0" t="n">
        <v>42.362242</v>
      </c>
      <c r="K2217" s="0" t="n">
        <v>597.08656</v>
      </c>
      <c r="L2217" s="0" t="n">
        <v>11.675538</v>
      </c>
      <c r="M2217" s="0" t="n">
        <v>42.36142</v>
      </c>
      <c r="N2217" s="0" t="n">
        <v>597.11554</v>
      </c>
      <c r="O2217" s="0" t="n">
        <f aca="false">(F2217-L2217)*30</f>
        <v>-0.00977999999998147</v>
      </c>
      <c r="P2217" s="0" t="n">
        <f aca="false">(J2217-M2217)*30</f>
        <v>0.024659999999983</v>
      </c>
      <c r="Q2217" s="0" t="n">
        <f aca="false">K2217-N2217</f>
        <v>-0.0289800000000469</v>
      </c>
    </row>
    <row r="2218" customFormat="false" ht="12.75" hidden="false" customHeight="false" outlineLevel="0" collapsed="false">
      <c r="A2218" s="0" t="s">
        <v>24</v>
      </c>
      <c r="B2218" s="3" t="n">
        <v>38258.7198842593</v>
      </c>
      <c r="C2218" s="0" t="s">
        <v>12</v>
      </c>
      <c r="D2218" s="0" t="n">
        <v>35</v>
      </c>
      <c r="E2218" s="0" t="n">
        <v>55</v>
      </c>
      <c r="F2218" s="0" t="n">
        <v>11.675408</v>
      </c>
      <c r="G2218" s="0" t="s">
        <v>13</v>
      </c>
      <c r="H2218" s="0" t="n">
        <v>120</v>
      </c>
      <c r="I2218" s="0" t="n">
        <v>28</v>
      </c>
      <c r="J2218" s="0" t="n">
        <v>42.361964</v>
      </c>
      <c r="K2218" s="0" t="n">
        <v>597.09091</v>
      </c>
      <c r="L2218" s="0" t="n">
        <v>11.675538</v>
      </c>
      <c r="M2218" s="0" t="n">
        <v>42.36142</v>
      </c>
      <c r="N2218" s="0" t="n">
        <v>597.11554</v>
      </c>
      <c r="O2218" s="0" t="n">
        <f aca="false">(F2218-L2218)*30</f>
        <v>-0.00390000000001223</v>
      </c>
      <c r="P2218" s="0" t="n">
        <f aca="false">(J2218-M2218)*30</f>
        <v>0.0163199999999364</v>
      </c>
      <c r="Q2218" s="0" t="n">
        <f aca="false">K2218-N2218</f>
        <v>-0.0246300000000019</v>
      </c>
    </row>
    <row r="2219" customFormat="false" ht="12.75" hidden="false" customHeight="false" outlineLevel="0" collapsed="false">
      <c r="A2219" s="0" t="s">
        <v>24</v>
      </c>
      <c r="B2219" s="3" t="n">
        <v>38258.7198958333</v>
      </c>
      <c r="C2219" s="0" t="s">
        <v>12</v>
      </c>
      <c r="D2219" s="0" t="n">
        <v>35</v>
      </c>
      <c r="E2219" s="0" t="n">
        <v>55</v>
      </c>
      <c r="F2219" s="0" t="n">
        <v>11.675301</v>
      </c>
      <c r="G2219" s="0" t="s">
        <v>13</v>
      </c>
      <c r="H2219" s="0" t="n">
        <v>120</v>
      </c>
      <c r="I2219" s="0" t="n">
        <v>28</v>
      </c>
      <c r="J2219" s="0" t="n">
        <v>42.362164</v>
      </c>
      <c r="K2219" s="0" t="n">
        <v>597.08988</v>
      </c>
      <c r="L2219" s="0" t="n">
        <v>11.675538</v>
      </c>
      <c r="M2219" s="0" t="n">
        <v>42.36142</v>
      </c>
      <c r="N2219" s="0" t="n">
        <v>597.11554</v>
      </c>
      <c r="O2219" s="0" t="n">
        <f aca="false">(F2219-L2219)*30</f>
        <v>-0.00711000000000794</v>
      </c>
      <c r="P2219" s="0" t="n">
        <f aca="false">(J2219-M2219)*30</f>
        <v>0.0223199999999224</v>
      </c>
      <c r="Q2219" s="0" t="n">
        <f aca="false">K2219-N2219</f>
        <v>-0.0256600000000162</v>
      </c>
    </row>
    <row r="2220" customFormat="false" ht="12.75" hidden="false" customHeight="false" outlineLevel="0" collapsed="false">
      <c r="A2220" s="0" t="s">
        <v>24</v>
      </c>
      <c r="B2220" s="3" t="n">
        <v>38258.7199074074</v>
      </c>
      <c r="C2220" s="0" t="s">
        <v>12</v>
      </c>
      <c r="D2220" s="0" t="n">
        <v>35</v>
      </c>
      <c r="E2220" s="0" t="n">
        <v>55</v>
      </c>
      <c r="F2220" s="0" t="n">
        <v>11.675212</v>
      </c>
      <c r="G2220" s="0" t="s">
        <v>13</v>
      </c>
      <c r="H2220" s="0" t="n">
        <v>120</v>
      </c>
      <c r="I2220" s="0" t="n">
        <v>28</v>
      </c>
      <c r="J2220" s="0" t="n">
        <v>42.362</v>
      </c>
      <c r="K2220" s="0" t="n">
        <v>597.07362</v>
      </c>
      <c r="L2220" s="0" t="n">
        <v>11.675538</v>
      </c>
      <c r="M2220" s="0" t="n">
        <v>42.36142</v>
      </c>
      <c r="N2220" s="0" t="n">
        <v>597.11554</v>
      </c>
      <c r="O2220" s="0" t="n">
        <f aca="false">(F2220-L2220)*30</f>
        <v>-0.00977999999998147</v>
      </c>
      <c r="P2220" s="0" t="n">
        <f aca="false">(J2220-M2220)*30</f>
        <v>0.0173999999999808</v>
      </c>
      <c r="Q2220" s="0" t="n">
        <f aca="false">K2220-N2220</f>
        <v>-0.0419200000000046</v>
      </c>
    </row>
    <row r="2221" customFormat="false" ht="12.75" hidden="false" customHeight="false" outlineLevel="0" collapsed="false">
      <c r="A2221" s="0" t="s">
        <v>24</v>
      </c>
      <c r="B2221" s="3" t="n">
        <v>38258.7199189815</v>
      </c>
      <c r="C2221" s="0" t="s">
        <v>12</v>
      </c>
      <c r="D2221" s="0" t="n">
        <v>35</v>
      </c>
      <c r="E2221" s="0" t="n">
        <v>55</v>
      </c>
      <c r="F2221" s="0" t="n">
        <v>11.675411</v>
      </c>
      <c r="G2221" s="0" t="s">
        <v>13</v>
      </c>
      <c r="H2221" s="0" t="n">
        <v>120</v>
      </c>
      <c r="I2221" s="0" t="n">
        <v>28</v>
      </c>
      <c r="J2221" s="0" t="n">
        <v>42.362198</v>
      </c>
      <c r="K2221" s="0" t="n">
        <v>597.08297</v>
      </c>
      <c r="L2221" s="0" t="n">
        <v>11.675538</v>
      </c>
      <c r="M2221" s="0" t="n">
        <v>42.36142</v>
      </c>
      <c r="N2221" s="0" t="n">
        <v>597.11554</v>
      </c>
      <c r="O2221" s="0" t="n">
        <f aca="false">(F2221-L2221)*30</f>
        <v>-0.003809999999973</v>
      </c>
      <c r="P2221" s="0" t="n">
        <f aca="false">(J2221-M2221)*30</f>
        <v>0.0233399999999051</v>
      </c>
      <c r="Q2221" s="0" t="n">
        <f aca="false">K2221-N2221</f>
        <v>-0.0325699999999642</v>
      </c>
    </row>
    <row r="2222" customFormat="false" ht="12.75" hidden="false" customHeight="false" outlineLevel="0" collapsed="false">
      <c r="A2222" s="0" t="s">
        <v>24</v>
      </c>
      <c r="B2222" s="3" t="n">
        <v>38258.7199305556</v>
      </c>
      <c r="C2222" s="0" t="s">
        <v>12</v>
      </c>
      <c r="D2222" s="0" t="n">
        <v>35</v>
      </c>
      <c r="E2222" s="0" t="n">
        <v>55</v>
      </c>
      <c r="F2222" s="0" t="n">
        <v>11.675223</v>
      </c>
      <c r="G2222" s="0" t="s">
        <v>13</v>
      </c>
      <c r="H2222" s="0" t="n">
        <v>120</v>
      </c>
      <c r="I2222" s="0" t="n">
        <v>28</v>
      </c>
      <c r="J2222" s="0" t="n">
        <v>42.362274</v>
      </c>
      <c r="K2222" s="0" t="n">
        <v>597.07478</v>
      </c>
      <c r="L2222" s="0" t="n">
        <v>11.675538</v>
      </c>
      <c r="M2222" s="0" t="n">
        <v>42.36142</v>
      </c>
      <c r="N2222" s="0" t="n">
        <v>597.11554</v>
      </c>
      <c r="O2222" s="0" t="n">
        <f aca="false">(F2222-L2222)*30</f>
        <v>-0.00944999999996199</v>
      </c>
      <c r="P2222" s="0" t="n">
        <f aca="false">(J2222-M2222)*30</f>
        <v>0.0256199999999041</v>
      </c>
      <c r="Q2222" s="0" t="n">
        <f aca="false">K2222-N2222</f>
        <v>-0.0407599999999775</v>
      </c>
    </row>
    <row r="2223" customFormat="false" ht="12.75" hidden="false" customHeight="false" outlineLevel="0" collapsed="false">
      <c r="A2223" s="0" t="s">
        <v>24</v>
      </c>
      <c r="B2223" s="3" t="n">
        <v>38258.7199421296</v>
      </c>
      <c r="C2223" s="0" t="s">
        <v>12</v>
      </c>
      <c r="D2223" s="0" t="n">
        <v>35</v>
      </c>
      <c r="E2223" s="0" t="n">
        <v>55</v>
      </c>
      <c r="F2223" s="0" t="n">
        <v>11.675059</v>
      </c>
      <c r="G2223" s="0" t="s">
        <v>13</v>
      </c>
      <c r="H2223" s="0" t="n">
        <v>120</v>
      </c>
      <c r="I2223" s="0" t="n">
        <v>28</v>
      </c>
      <c r="J2223" s="0" t="n">
        <v>42.362003</v>
      </c>
      <c r="K2223" s="0" t="n">
        <v>597.09522</v>
      </c>
      <c r="L2223" s="0" t="n">
        <v>11.675538</v>
      </c>
      <c r="M2223" s="0" t="n">
        <v>42.36142</v>
      </c>
      <c r="N2223" s="0" t="n">
        <v>597.11554</v>
      </c>
      <c r="O2223" s="0" t="n">
        <f aca="false">(F2223-L2223)*30</f>
        <v>-0.0143700000000102</v>
      </c>
      <c r="P2223" s="0" t="n">
        <f aca="false">(J2223-M2223)*30</f>
        <v>0.0174899999999667</v>
      </c>
      <c r="Q2223" s="0" t="n">
        <f aca="false">K2223-N2223</f>
        <v>-0.0203199999999697</v>
      </c>
    </row>
    <row r="2224" customFormat="false" ht="12.75" hidden="false" customHeight="false" outlineLevel="0" collapsed="false">
      <c r="A2224" s="0" t="s">
        <v>24</v>
      </c>
      <c r="B2224" s="3" t="n">
        <v>38258.7199537037</v>
      </c>
      <c r="C2224" s="0" t="s">
        <v>12</v>
      </c>
      <c r="D2224" s="0" t="n">
        <v>35</v>
      </c>
      <c r="E2224" s="0" t="n">
        <v>55</v>
      </c>
      <c r="F2224" s="0" t="n">
        <v>11.675309</v>
      </c>
      <c r="G2224" s="0" t="s">
        <v>13</v>
      </c>
      <c r="H2224" s="0" t="n">
        <v>120</v>
      </c>
      <c r="I2224" s="0" t="n">
        <v>28</v>
      </c>
      <c r="J2224" s="0" t="n">
        <v>42.362119</v>
      </c>
      <c r="K2224" s="0" t="n">
        <v>597.09031</v>
      </c>
      <c r="L2224" s="0" t="n">
        <v>11.675538</v>
      </c>
      <c r="M2224" s="0" t="n">
        <v>42.36142</v>
      </c>
      <c r="N2224" s="0" t="n">
        <v>597.11554</v>
      </c>
      <c r="O2224" s="0" t="n">
        <f aca="false">(F2224-L2224)*30</f>
        <v>-0.0068699999999744</v>
      </c>
      <c r="P2224" s="0" t="n">
        <f aca="false">(J2224-M2224)*30</f>
        <v>0.0209699999999202</v>
      </c>
      <c r="Q2224" s="0" t="n">
        <f aca="false">K2224-N2224</f>
        <v>-0.025229999999965</v>
      </c>
    </row>
    <row r="2225" customFormat="false" ht="12.75" hidden="false" customHeight="false" outlineLevel="0" collapsed="false">
      <c r="A2225" s="0" t="s">
        <v>24</v>
      </c>
      <c r="B2225" s="3" t="n">
        <v>38258.7199652778</v>
      </c>
      <c r="C2225" s="0" t="s">
        <v>12</v>
      </c>
      <c r="D2225" s="0" t="n">
        <v>35</v>
      </c>
      <c r="E2225" s="0" t="n">
        <v>55</v>
      </c>
      <c r="F2225" s="0" t="n">
        <v>11.675239</v>
      </c>
      <c r="G2225" s="0" t="s">
        <v>13</v>
      </c>
      <c r="H2225" s="0" t="n">
        <v>120</v>
      </c>
      <c r="I2225" s="0" t="n">
        <v>28</v>
      </c>
      <c r="J2225" s="0" t="n">
        <v>42.362169</v>
      </c>
      <c r="K2225" s="0" t="n">
        <v>597.10564</v>
      </c>
      <c r="L2225" s="0" t="n">
        <v>11.675538</v>
      </c>
      <c r="M2225" s="0" t="n">
        <v>42.36142</v>
      </c>
      <c r="N2225" s="0" t="n">
        <v>597.11554</v>
      </c>
      <c r="O2225" s="0" t="n">
        <f aca="false">(F2225-L2225)*30</f>
        <v>-0.00897000000000148</v>
      </c>
      <c r="P2225" s="0" t="n">
        <f aca="false">(J2225-M2225)*30</f>
        <v>0.02246999999997</v>
      </c>
      <c r="Q2225" s="0" t="n">
        <f aca="false">K2225-N2225</f>
        <v>-0.00990000000001601</v>
      </c>
    </row>
    <row r="2226" customFormat="false" ht="12.75" hidden="false" customHeight="false" outlineLevel="0" collapsed="false">
      <c r="A2226" s="0" t="s">
        <v>24</v>
      </c>
      <c r="B2226" s="3" t="n">
        <v>38258.7199768519</v>
      </c>
      <c r="C2226" s="0" t="s">
        <v>12</v>
      </c>
      <c r="D2226" s="0" t="n">
        <v>35</v>
      </c>
      <c r="E2226" s="0" t="n">
        <v>55</v>
      </c>
      <c r="F2226" s="0" t="n">
        <v>11.675074</v>
      </c>
      <c r="G2226" s="0" t="s">
        <v>13</v>
      </c>
      <c r="H2226" s="0" t="n">
        <v>120</v>
      </c>
      <c r="I2226" s="0" t="n">
        <v>28</v>
      </c>
      <c r="J2226" s="0" t="n">
        <v>42.361991</v>
      </c>
      <c r="K2226" s="0" t="n">
        <v>597.10274</v>
      </c>
      <c r="L2226" s="0" t="n">
        <v>11.675538</v>
      </c>
      <c r="M2226" s="0" t="n">
        <v>42.36142</v>
      </c>
      <c r="N2226" s="0" t="n">
        <v>597.11554</v>
      </c>
      <c r="O2226" s="0" t="n">
        <f aca="false">(F2226-L2226)*30</f>
        <v>-0.013919999999974</v>
      </c>
      <c r="P2226" s="0" t="n">
        <f aca="false">(J2226-M2226)*30</f>
        <v>0.017130000000023</v>
      </c>
      <c r="Q2226" s="0" t="n">
        <f aca="false">K2226-N2226</f>
        <v>-0.0127999999999702</v>
      </c>
    </row>
    <row r="2227" customFormat="false" ht="12.75" hidden="false" customHeight="false" outlineLevel="0" collapsed="false">
      <c r="A2227" s="0" t="s">
        <v>24</v>
      </c>
      <c r="B2227" s="3" t="n">
        <v>38258.7199884259</v>
      </c>
      <c r="C2227" s="0" t="s">
        <v>12</v>
      </c>
      <c r="D2227" s="0" t="n">
        <v>35</v>
      </c>
      <c r="E2227" s="0" t="n">
        <v>55</v>
      </c>
      <c r="F2227" s="0" t="n">
        <v>11.675221</v>
      </c>
      <c r="G2227" s="0" t="s">
        <v>13</v>
      </c>
      <c r="H2227" s="0" t="n">
        <v>120</v>
      </c>
      <c r="I2227" s="0" t="n">
        <v>28</v>
      </c>
      <c r="J2227" s="0" t="n">
        <v>42.362037</v>
      </c>
      <c r="K2227" s="0" t="n">
        <v>597.10414</v>
      </c>
      <c r="L2227" s="0" t="n">
        <v>11.675538</v>
      </c>
      <c r="M2227" s="0" t="n">
        <v>42.36142</v>
      </c>
      <c r="N2227" s="0" t="n">
        <v>597.11554</v>
      </c>
      <c r="O2227" s="0" t="n">
        <f aca="false">(F2227-L2227)*30</f>
        <v>-0.00950999999997038</v>
      </c>
      <c r="P2227" s="0" t="n">
        <f aca="false">(J2227-M2227)*30</f>
        <v>0.0185099999999494</v>
      </c>
      <c r="Q2227" s="0" t="n">
        <f aca="false">K2227-N2227</f>
        <v>-0.0113999999999805</v>
      </c>
    </row>
    <row r="2228" customFormat="false" ht="12.75" hidden="false" customHeight="false" outlineLevel="0" collapsed="false">
      <c r="A2228" s="0" t="s">
        <v>24</v>
      </c>
      <c r="B2228" s="3" t="n">
        <v>38258.72</v>
      </c>
      <c r="C2228" s="0" t="s">
        <v>12</v>
      </c>
      <c r="D2228" s="0" t="n">
        <v>35</v>
      </c>
      <c r="E2228" s="0" t="n">
        <v>55</v>
      </c>
      <c r="F2228" s="0" t="n">
        <v>11.67507</v>
      </c>
      <c r="G2228" s="0" t="s">
        <v>13</v>
      </c>
      <c r="H2228" s="0" t="n">
        <v>120</v>
      </c>
      <c r="I2228" s="0" t="n">
        <v>28</v>
      </c>
      <c r="J2228" s="0" t="n">
        <v>42.362046</v>
      </c>
      <c r="K2228" s="0" t="n">
        <v>597.10937</v>
      </c>
      <c r="L2228" s="0" t="n">
        <v>11.675538</v>
      </c>
      <c r="M2228" s="0" t="n">
        <v>42.36142</v>
      </c>
      <c r="N2228" s="0" t="n">
        <v>597.11554</v>
      </c>
      <c r="O2228" s="0" t="n">
        <f aca="false">(F2228-L2228)*30</f>
        <v>-0.0140399999999907</v>
      </c>
      <c r="P2228" s="0" t="n">
        <f aca="false">(J2228-M2228)*30</f>
        <v>0.0187799999999072</v>
      </c>
      <c r="Q2228" s="0" t="n">
        <f aca="false">K2228-N2228</f>
        <v>-0.00616999999999734</v>
      </c>
    </row>
    <row r="2229" customFormat="false" ht="12.75" hidden="false" customHeight="false" outlineLevel="0" collapsed="false">
      <c r="A2229" s="0" t="s">
        <v>24</v>
      </c>
      <c r="B2229" s="3" t="n">
        <v>38258.7200115741</v>
      </c>
      <c r="C2229" s="0" t="s">
        <v>12</v>
      </c>
      <c r="D2229" s="0" t="n">
        <v>35</v>
      </c>
      <c r="E2229" s="0" t="n">
        <v>55</v>
      </c>
      <c r="F2229" s="0" t="n">
        <v>11.675295</v>
      </c>
      <c r="G2229" s="0" t="s">
        <v>13</v>
      </c>
      <c r="H2229" s="0" t="n">
        <v>120</v>
      </c>
      <c r="I2229" s="0" t="n">
        <v>28</v>
      </c>
      <c r="J2229" s="0" t="n">
        <v>42.362054</v>
      </c>
      <c r="K2229" s="0" t="n">
        <v>597.10498</v>
      </c>
      <c r="L2229" s="0" t="n">
        <v>11.675538</v>
      </c>
      <c r="M2229" s="0" t="n">
        <v>42.36142</v>
      </c>
      <c r="N2229" s="0" t="n">
        <v>597.11554</v>
      </c>
      <c r="O2229" s="0" t="n">
        <f aca="false">(F2229-L2229)*30</f>
        <v>-0.00728999999997981</v>
      </c>
      <c r="P2229" s="0" t="n">
        <f aca="false">(J2229-M2229)*30</f>
        <v>0.0190199999999408</v>
      </c>
      <c r="Q2229" s="0" t="n">
        <f aca="false">K2229-N2229</f>
        <v>-0.010560000000055</v>
      </c>
    </row>
    <row r="2230" customFormat="false" ht="12.75" hidden="false" customHeight="false" outlineLevel="0" collapsed="false">
      <c r="A2230" s="0" t="s">
        <v>24</v>
      </c>
      <c r="B2230" s="3" t="n">
        <v>38258.7200231482</v>
      </c>
      <c r="C2230" s="0" t="s">
        <v>12</v>
      </c>
      <c r="D2230" s="0" t="n">
        <v>35</v>
      </c>
      <c r="E2230" s="0" t="n">
        <v>55</v>
      </c>
      <c r="F2230" s="0" t="n">
        <v>11.675021</v>
      </c>
      <c r="G2230" s="0" t="s">
        <v>13</v>
      </c>
      <c r="H2230" s="0" t="n">
        <v>120</v>
      </c>
      <c r="I2230" s="0" t="n">
        <v>28</v>
      </c>
      <c r="J2230" s="0" t="n">
        <v>42.361911</v>
      </c>
      <c r="K2230" s="0" t="n">
        <v>597.10839</v>
      </c>
      <c r="L2230" s="0" t="n">
        <v>11.675538</v>
      </c>
      <c r="M2230" s="0" t="n">
        <v>42.36142</v>
      </c>
      <c r="N2230" s="0" t="n">
        <v>597.11554</v>
      </c>
      <c r="O2230" s="0" t="n">
        <f aca="false">(F2230-L2230)*30</f>
        <v>-0.0155100000000097</v>
      </c>
      <c r="P2230" s="0" t="n">
        <f aca="false">(J2230-M2230)*30</f>
        <v>0.0147299999999007</v>
      </c>
      <c r="Q2230" s="0" t="n">
        <f aca="false">K2230-N2230</f>
        <v>-0.00715000000002419</v>
      </c>
    </row>
    <row r="2231" customFormat="false" ht="12.75" hidden="false" customHeight="false" outlineLevel="0" collapsed="false">
      <c r="A2231" s="0" t="s">
        <v>24</v>
      </c>
      <c r="B2231" s="3" t="n">
        <v>38258.7200289352</v>
      </c>
      <c r="C2231" s="0" t="s">
        <v>12</v>
      </c>
      <c r="D2231" s="0" t="n">
        <v>35</v>
      </c>
      <c r="E2231" s="0" t="n">
        <v>55</v>
      </c>
      <c r="F2231" s="0" t="n">
        <v>11.675276</v>
      </c>
      <c r="G2231" s="0" t="s">
        <v>13</v>
      </c>
      <c r="H2231" s="0" t="n">
        <v>120</v>
      </c>
      <c r="I2231" s="0" t="n">
        <v>28</v>
      </c>
      <c r="J2231" s="0" t="n">
        <v>42.362172</v>
      </c>
      <c r="K2231" s="0" t="n">
        <v>597.07723</v>
      </c>
      <c r="L2231" s="0" t="n">
        <v>11.675538</v>
      </c>
      <c r="M2231" s="0" t="n">
        <v>42.36142</v>
      </c>
      <c r="N2231" s="0" t="n">
        <v>597.11554</v>
      </c>
      <c r="O2231" s="0" t="n">
        <f aca="false">(F2231-L2231)*30</f>
        <v>-0.00785999999997955</v>
      </c>
      <c r="P2231" s="0" t="n">
        <f aca="false">(J2231-M2231)*30</f>
        <v>0.022559999999956</v>
      </c>
      <c r="Q2231" s="0" t="n">
        <f aca="false">K2231-N2231</f>
        <v>-0.0383100000000241</v>
      </c>
    </row>
    <row r="2232" customFormat="false" ht="12.75" hidden="false" customHeight="false" outlineLevel="0" collapsed="false">
      <c r="A2232" s="0" t="s">
        <v>24</v>
      </c>
      <c r="B2232" s="3" t="n">
        <v>38258.7200347222</v>
      </c>
      <c r="C2232" s="0" t="s">
        <v>12</v>
      </c>
      <c r="D2232" s="0" t="n">
        <v>35</v>
      </c>
      <c r="E2232" s="0" t="n">
        <v>55</v>
      </c>
      <c r="F2232" s="0" t="n">
        <v>11.675197</v>
      </c>
      <c r="G2232" s="0" t="s">
        <v>13</v>
      </c>
      <c r="H2232" s="0" t="n">
        <v>120</v>
      </c>
      <c r="I2232" s="0" t="n">
        <v>28</v>
      </c>
      <c r="J2232" s="0" t="n">
        <v>42.361896</v>
      </c>
      <c r="K2232" s="0" t="n">
        <v>597.09704</v>
      </c>
      <c r="L2232" s="0" t="n">
        <v>11.675538</v>
      </c>
      <c r="M2232" s="0" t="n">
        <v>42.36142</v>
      </c>
      <c r="N2232" s="0" t="n">
        <v>597.11554</v>
      </c>
      <c r="O2232" s="0" t="n">
        <f aca="false">(F2232-L2232)*30</f>
        <v>-0.0102299999999644</v>
      </c>
      <c r="P2232" s="0" t="n">
        <f aca="false">(J2232-M2232)*30</f>
        <v>0.014279999999971</v>
      </c>
      <c r="Q2232" s="0" t="n">
        <f aca="false">K2232-N2232</f>
        <v>-0.0185000000000173</v>
      </c>
    </row>
    <row r="2233" customFormat="false" ht="12.75" hidden="false" customHeight="false" outlineLevel="0" collapsed="false">
      <c r="A2233" s="0" t="s">
        <v>24</v>
      </c>
      <c r="B2233" s="3" t="n">
        <v>38258.7200462963</v>
      </c>
      <c r="C2233" s="0" t="s">
        <v>12</v>
      </c>
      <c r="D2233" s="0" t="n">
        <v>35</v>
      </c>
      <c r="E2233" s="0" t="n">
        <v>55</v>
      </c>
      <c r="F2233" s="0" t="n">
        <v>11.675295</v>
      </c>
      <c r="G2233" s="0" t="s">
        <v>13</v>
      </c>
      <c r="H2233" s="0" t="n">
        <v>120</v>
      </c>
      <c r="I2233" s="0" t="n">
        <v>28</v>
      </c>
      <c r="J2233" s="0" t="n">
        <v>42.36192</v>
      </c>
      <c r="K2233" s="0" t="n">
        <v>597.09609</v>
      </c>
      <c r="L2233" s="0" t="n">
        <v>11.675538</v>
      </c>
      <c r="M2233" s="0" t="n">
        <v>42.36142</v>
      </c>
      <c r="N2233" s="0" t="n">
        <v>597.11554</v>
      </c>
      <c r="O2233" s="0" t="n">
        <f aca="false">(F2233-L2233)*30</f>
        <v>-0.00728999999997981</v>
      </c>
      <c r="P2233" s="0" t="n">
        <f aca="false">(J2233-M2233)*30</f>
        <v>0.0149999999998585</v>
      </c>
      <c r="Q2233" s="0" t="n">
        <f aca="false">K2233-N2233</f>
        <v>-0.0194500000000062</v>
      </c>
    </row>
    <row r="2234" customFormat="false" ht="12.75" hidden="false" customHeight="false" outlineLevel="0" collapsed="false">
      <c r="A2234" s="0" t="s">
        <v>24</v>
      </c>
      <c r="B2234" s="3" t="n">
        <v>38258.7200578704</v>
      </c>
      <c r="C2234" s="0" t="s">
        <v>12</v>
      </c>
      <c r="D2234" s="0" t="n">
        <v>35</v>
      </c>
      <c r="E2234" s="0" t="n">
        <v>55</v>
      </c>
      <c r="F2234" s="0" t="n">
        <v>11.675251</v>
      </c>
      <c r="G2234" s="0" t="s">
        <v>13</v>
      </c>
      <c r="H2234" s="0" t="n">
        <v>120</v>
      </c>
      <c r="I2234" s="0" t="n">
        <v>28</v>
      </c>
      <c r="J2234" s="0" t="n">
        <v>42.361906</v>
      </c>
      <c r="K2234" s="0" t="n">
        <v>597.09717</v>
      </c>
      <c r="L2234" s="0" t="n">
        <v>11.675538</v>
      </c>
      <c r="M2234" s="0" t="n">
        <v>42.36142</v>
      </c>
      <c r="N2234" s="0" t="n">
        <v>597.11554</v>
      </c>
      <c r="O2234" s="0" t="n">
        <f aca="false">(F2234-L2234)*30</f>
        <v>-0.00861000000000445</v>
      </c>
      <c r="P2234" s="0" t="n">
        <f aca="false">(J2234-M2234)*30</f>
        <v>0.014579999999853</v>
      </c>
      <c r="Q2234" s="0" t="n">
        <f aca="false">K2234-N2234</f>
        <v>-0.0183700000000044</v>
      </c>
    </row>
    <row r="2235" customFormat="false" ht="12.75" hidden="false" customHeight="false" outlineLevel="0" collapsed="false">
      <c r="A2235" s="0" t="s">
        <v>24</v>
      </c>
      <c r="B2235" s="3" t="n">
        <v>38258.7200694445</v>
      </c>
      <c r="C2235" s="0" t="s">
        <v>12</v>
      </c>
      <c r="D2235" s="0" t="n">
        <v>35</v>
      </c>
      <c r="E2235" s="0" t="n">
        <v>55</v>
      </c>
      <c r="F2235" s="0" t="n">
        <v>11.67547</v>
      </c>
      <c r="G2235" s="0" t="s">
        <v>13</v>
      </c>
      <c r="H2235" s="0" t="n">
        <v>120</v>
      </c>
      <c r="I2235" s="0" t="n">
        <v>28</v>
      </c>
      <c r="J2235" s="0" t="n">
        <v>42.361865</v>
      </c>
      <c r="K2235" s="0" t="n">
        <v>597.08049</v>
      </c>
      <c r="L2235" s="0" t="n">
        <v>11.675538</v>
      </c>
      <c r="M2235" s="0" t="n">
        <v>42.36142</v>
      </c>
      <c r="N2235" s="0" t="n">
        <v>597.11554</v>
      </c>
      <c r="O2235" s="0" t="n">
        <f aca="false">(F2235-L2235)*30</f>
        <v>-0.0020399999999654</v>
      </c>
      <c r="P2235" s="0" t="n">
        <f aca="false">(J2235-M2235)*30</f>
        <v>0.0133499999999742</v>
      </c>
      <c r="Q2235" s="0" t="n">
        <f aca="false">K2235-N2235</f>
        <v>-0.0350499999999556</v>
      </c>
    </row>
    <row r="2236" customFormat="false" ht="12.75" hidden="false" customHeight="false" outlineLevel="0" collapsed="false">
      <c r="A2236" s="0" t="s">
        <v>24</v>
      </c>
      <c r="B2236" s="3" t="n">
        <v>38258.7200810185</v>
      </c>
      <c r="C2236" s="0" t="s">
        <v>12</v>
      </c>
      <c r="D2236" s="0" t="n">
        <v>35</v>
      </c>
      <c r="E2236" s="0" t="n">
        <v>55</v>
      </c>
      <c r="F2236" s="0" t="n">
        <v>11.675456</v>
      </c>
      <c r="G2236" s="0" t="s">
        <v>13</v>
      </c>
      <c r="H2236" s="0" t="n">
        <v>120</v>
      </c>
      <c r="I2236" s="0" t="n">
        <v>28</v>
      </c>
      <c r="J2236" s="0" t="n">
        <v>42.362052</v>
      </c>
      <c r="K2236" s="0" t="n">
        <v>597.0794</v>
      </c>
      <c r="L2236" s="0" t="n">
        <v>11.675538</v>
      </c>
      <c r="M2236" s="0" t="n">
        <v>42.36142</v>
      </c>
      <c r="N2236" s="0" t="n">
        <v>597.11554</v>
      </c>
      <c r="O2236" s="0" t="n">
        <f aca="false">(F2236-L2236)*30</f>
        <v>-0.00245999999997082</v>
      </c>
      <c r="P2236" s="0" t="n">
        <f aca="false">(J2236-M2236)*30</f>
        <v>0.0189599999998791</v>
      </c>
      <c r="Q2236" s="0" t="n">
        <f aca="false">K2236-N2236</f>
        <v>-0.0361400000000458</v>
      </c>
    </row>
    <row r="2237" customFormat="false" ht="12.75" hidden="false" customHeight="false" outlineLevel="0" collapsed="false">
      <c r="A2237" s="0" t="s">
        <v>24</v>
      </c>
      <c r="B2237" s="3" t="n">
        <v>38258.7200925926</v>
      </c>
      <c r="C2237" s="0" t="s">
        <v>12</v>
      </c>
      <c r="D2237" s="0" t="n">
        <v>35</v>
      </c>
      <c r="E2237" s="0" t="n">
        <v>55</v>
      </c>
      <c r="F2237" s="0" t="n">
        <v>11.675628</v>
      </c>
      <c r="G2237" s="0" t="s">
        <v>13</v>
      </c>
      <c r="H2237" s="0" t="n">
        <v>120</v>
      </c>
      <c r="I2237" s="0" t="n">
        <v>28</v>
      </c>
      <c r="J2237" s="0" t="n">
        <v>42.361906</v>
      </c>
      <c r="K2237" s="0" t="n">
        <v>597.08837</v>
      </c>
      <c r="L2237" s="0" t="n">
        <v>11.675538</v>
      </c>
      <c r="M2237" s="0" t="n">
        <v>42.36142</v>
      </c>
      <c r="N2237" s="0" t="n">
        <v>597.11554</v>
      </c>
      <c r="O2237" s="0" t="n">
        <f aca="false">(F2237-L2237)*30</f>
        <v>0.00270000000000437</v>
      </c>
      <c r="P2237" s="0" t="n">
        <f aca="false">(J2237-M2237)*30</f>
        <v>0.014579999999853</v>
      </c>
      <c r="Q2237" s="0" t="n">
        <f aca="false">K2237-N2237</f>
        <v>-0.0271699999999555</v>
      </c>
    </row>
    <row r="2238" customFormat="false" ht="12.75" hidden="false" customHeight="false" outlineLevel="0" collapsed="false">
      <c r="A2238" s="0" t="s">
        <v>24</v>
      </c>
      <c r="B2238" s="3" t="n">
        <v>38258.7201041667</v>
      </c>
      <c r="C2238" s="0" t="s">
        <v>12</v>
      </c>
      <c r="D2238" s="0" t="n">
        <v>35</v>
      </c>
      <c r="E2238" s="0" t="n">
        <v>55</v>
      </c>
      <c r="F2238" s="0" t="n">
        <v>11.675338</v>
      </c>
      <c r="G2238" s="0" t="s">
        <v>13</v>
      </c>
      <c r="H2238" s="0" t="n">
        <v>120</v>
      </c>
      <c r="I2238" s="0" t="n">
        <v>28</v>
      </c>
      <c r="J2238" s="0" t="n">
        <v>42.361911</v>
      </c>
      <c r="K2238" s="0" t="n">
        <v>597.07431</v>
      </c>
      <c r="L2238" s="0" t="n">
        <v>11.675538</v>
      </c>
      <c r="M2238" s="0" t="n">
        <v>42.36142</v>
      </c>
      <c r="N2238" s="0" t="n">
        <v>597.11554</v>
      </c>
      <c r="O2238" s="0" t="n">
        <f aca="false">(F2238-L2238)*30</f>
        <v>-0.00599999999998602</v>
      </c>
      <c r="P2238" s="0" t="n">
        <f aca="false">(J2238-M2238)*30</f>
        <v>0.0147299999999007</v>
      </c>
      <c r="Q2238" s="0" t="n">
        <f aca="false">K2238-N2238</f>
        <v>-0.0412300000000414</v>
      </c>
    </row>
    <row r="2239" customFormat="false" ht="12.75" hidden="false" customHeight="false" outlineLevel="0" collapsed="false">
      <c r="A2239" s="0" t="s">
        <v>24</v>
      </c>
      <c r="B2239" s="3" t="n">
        <v>38258.7201157407</v>
      </c>
      <c r="C2239" s="0" t="s">
        <v>12</v>
      </c>
      <c r="D2239" s="0" t="n">
        <v>35</v>
      </c>
      <c r="E2239" s="0" t="n">
        <v>55</v>
      </c>
      <c r="F2239" s="0" t="n">
        <v>11.675363</v>
      </c>
      <c r="G2239" s="0" t="s">
        <v>13</v>
      </c>
      <c r="H2239" s="0" t="n">
        <v>120</v>
      </c>
      <c r="I2239" s="0" t="n">
        <v>28</v>
      </c>
      <c r="J2239" s="0" t="n">
        <v>42.361955</v>
      </c>
      <c r="K2239" s="0" t="n">
        <v>597.07474</v>
      </c>
      <c r="L2239" s="0" t="n">
        <v>11.675538</v>
      </c>
      <c r="M2239" s="0" t="n">
        <v>42.36142</v>
      </c>
      <c r="N2239" s="0" t="n">
        <v>597.11554</v>
      </c>
      <c r="O2239" s="0" t="n">
        <f aca="false">(F2239-L2239)*30</f>
        <v>-0.00524999999996112</v>
      </c>
      <c r="P2239" s="0" t="n">
        <f aca="false">(J2239-M2239)*30</f>
        <v>0.0160499999999786</v>
      </c>
      <c r="Q2239" s="0" t="n">
        <f aca="false">K2239-N2239</f>
        <v>-0.0407999999999902</v>
      </c>
    </row>
    <row r="2240" customFormat="false" ht="12.75" hidden="false" customHeight="false" outlineLevel="0" collapsed="false">
      <c r="A2240" s="0" t="s">
        <v>24</v>
      </c>
      <c r="B2240" s="3" t="n">
        <v>38258.7201273148</v>
      </c>
      <c r="C2240" s="0" t="s">
        <v>12</v>
      </c>
      <c r="D2240" s="0" t="n">
        <v>35</v>
      </c>
      <c r="E2240" s="0" t="n">
        <v>55</v>
      </c>
      <c r="F2240" s="0" t="n">
        <v>11.675383</v>
      </c>
      <c r="G2240" s="0" t="s">
        <v>13</v>
      </c>
      <c r="H2240" s="0" t="n">
        <v>120</v>
      </c>
      <c r="I2240" s="0" t="n">
        <v>28</v>
      </c>
      <c r="J2240" s="0" t="n">
        <v>42.362025</v>
      </c>
      <c r="K2240" s="0" t="n">
        <v>597.0832</v>
      </c>
      <c r="L2240" s="0" t="n">
        <v>11.675538</v>
      </c>
      <c r="M2240" s="0" t="n">
        <v>42.36142</v>
      </c>
      <c r="N2240" s="0" t="n">
        <v>597.11554</v>
      </c>
      <c r="O2240" s="0" t="n">
        <f aca="false">(F2240-L2240)*30</f>
        <v>-0.00464999999998383</v>
      </c>
      <c r="P2240" s="0" t="n">
        <f aca="false">(J2240-M2240)*30</f>
        <v>0.0181500000000057</v>
      </c>
      <c r="Q2240" s="0" t="n">
        <f aca="false">K2240-N2240</f>
        <v>-0.0323399999999765</v>
      </c>
    </row>
    <row r="2241" customFormat="false" ht="12.75" hidden="false" customHeight="false" outlineLevel="0" collapsed="false">
      <c r="A2241" s="0" t="s">
        <v>24</v>
      </c>
      <c r="B2241" s="3" t="n">
        <v>38258.7201388889</v>
      </c>
      <c r="C2241" s="0" t="s">
        <v>12</v>
      </c>
      <c r="D2241" s="0" t="n">
        <v>35</v>
      </c>
      <c r="E2241" s="0" t="n">
        <v>55</v>
      </c>
      <c r="F2241" s="0" t="n">
        <v>11.675484</v>
      </c>
      <c r="G2241" s="0" t="s">
        <v>13</v>
      </c>
      <c r="H2241" s="0" t="n">
        <v>120</v>
      </c>
      <c r="I2241" s="0" t="n">
        <v>28</v>
      </c>
      <c r="J2241" s="0" t="n">
        <v>42.362044</v>
      </c>
      <c r="K2241" s="0" t="n">
        <v>597.07848</v>
      </c>
      <c r="L2241" s="0" t="n">
        <v>11.675538</v>
      </c>
      <c r="M2241" s="0" t="n">
        <v>42.36142</v>
      </c>
      <c r="N2241" s="0" t="n">
        <v>597.11554</v>
      </c>
      <c r="O2241" s="0" t="n">
        <f aca="false">(F2241-L2241)*30</f>
        <v>-0.00161999999995999</v>
      </c>
      <c r="P2241" s="0" t="n">
        <f aca="false">(J2241-M2241)*30</f>
        <v>0.0187199999998455</v>
      </c>
      <c r="Q2241" s="0" t="n">
        <f aca="false">K2241-N2241</f>
        <v>-0.0370599999999968</v>
      </c>
    </row>
    <row r="2242" customFormat="false" ht="12.75" hidden="false" customHeight="false" outlineLevel="0" collapsed="false">
      <c r="A2242" s="0" t="s">
        <v>24</v>
      </c>
      <c r="B2242" s="3" t="n">
        <v>38258.7207233796</v>
      </c>
      <c r="C2242" s="0" t="s">
        <v>12</v>
      </c>
      <c r="D2242" s="0" t="n">
        <v>35</v>
      </c>
      <c r="E2242" s="0" t="n">
        <v>55</v>
      </c>
      <c r="F2242" s="0" t="n">
        <v>11.67523</v>
      </c>
      <c r="G2242" s="0" t="s">
        <v>13</v>
      </c>
      <c r="H2242" s="0" t="n">
        <v>120</v>
      </c>
      <c r="I2242" s="0" t="n">
        <v>28</v>
      </c>
      <c r="J2242" s="0" t="n">
        <v>42.362309</v>
      </c>
      <c r="K2242" s="0" t="n">
        <v>597.07301</v>
      </c>
      <c r="L2242" s="0" t="n">
        <v>11.675538</v>
      </c>
      <c r="M2242" s="0" t="n">
        <v>42.36142</v>
      </c>
      <c r="N2242" s="0" t="n">
        <v>597.11554</v>
      </c>
      <c r="O2242" s="0" t="n">
        <f aca="false">(F2242-L2242)*30</f>
        <v>-0.00923999999995928</v>
      </c>
      <c r="P2242" s="0" t="n">
        <f aca="false">(J2242-M2242)*30</f>
        <v>0.0266700000000242</v>
      </c>
      <c r="Q2242" s="0" t="n">
        <f aca="false">K2242-N2242</f>
        <v>-0.0425300000000561</v>
      </c>
    </row>
    <row r="2243" customFormat="false" ht="12.75" hidden="false" customHeight="false" outlineLevel="0" collapsed="false">
      <c r="A2243" s="0" t="s">
        <v>24</v>
      </c>
      <c r="B2243" s="3" t="n">
        <v>38258.7224594907</v>
      </c>
      <c r="C2243" s="0" t="s">
        <v>12</v>
      </c>
      <c r="D2243" s="0" t="n">
        <v>35</v>
      </c>
      <c r="E2243" s="0" t="n">
        <v>55</v>
      </c>
      <c r="F2243" s="0" t="n">
        <v>11.675228</v>
      </c>
      <c r="G2243" s="0" t="s">
        <v>13</v>
      </c>
      <c r="H2243" s="0" t="n">
        <v>120</v>
      </c>
      <c r="I2243" s="0" t="n">
        <v>28</v>
      </c>
      <c r="J2243" s="0" t="n">
        <v>42.362267</v>
      </c>
      <c r="K2243" s="0" t="n">
        <v>597.09413</v>
      </c>
      <c r="L2243" s="0" t="n">
        <v>11.675538</v>
      </c>
      <c r="M2243" s="0" t="n">
        <v>42.36142</v>
      </c>
      <c r="N2243" s="0" t="n">
        <v>597.11554</v>
      </c>
      <c r="O2243" s="0" t="n">
        <f aca="false">(F2243-L2243)*30</f>
        <v>-0.00929999999996767</v>
      </c>
      <c r="P2243" s="0" t="n">
        <f aca="false">(J2243-M2243)*30</f>
        <v>0.0254100000000079</v>
      </c>
      <c r="Q2243" s="0" t="n">
        <f aca="false">K2243-N2243</f>
        <v>-0.0214100000000599</v>
      </c>
    </row>
    <row r="2244" customFormat="false" ht="12.75" hidden="false" customHeight="false" outlineLevel="0" collapsed="false">
      <c r="A2244" s="0" t="s">
        <v>24</v>
      </c>
      <c r="B2244" s="3" t="n">
        <v>38258.7241956019</v>
      </c>
      <c r="C2244" s="0" t="s">
        <v>12</v>
      </c>
      <c r="D2244" s="0" t="n">
        <v>35</v>
      </c>
      <c r="E2244" s="0" t="n">
        <v>55</v>
      </c>
      <c r="F2244" s="0" t="n">
        <v>11.675293</v>
      </c>
      <c r="G2244" s="0" t="s">
        <v>13</v>
      </c>
      <c r="H2244" s="0" t="n">
        <v>120</v>
      </c>
      <c r="I2244" s="0" t="n">
        <v>28</v>
      </c>
      <c r="J2244" s="0" t="n">
        <v>42.362178</v>
      </c>
      <c r="K2244" s="0" t="n">
        <v>597.10088</v>
      </c>
      <c r="L2244" s="0" t="n">
        <v>11.675538</v>
      </c>
      <c r="M2244" s="0" t="n">
        <v>42.36142</v>
      </c>
      <c r="N2244" s="0" t="n">
        <v>597.11554</v>
      </c>
      <c r="O2244" s="0" t="n">
        <f aca="false">(F2244-L2244)*30</f>
        <v>-0.0073499999999882</v>
      </c>
      <c r="P2244" s="0" t="n">
        <f aca="false">(J2244-M2244)*30</f>
        <v>0.0227399999999278</v>
      </c>
      <c r="Q2244" s="0" t="n">
        <f aca="false">K2244-N2244</f>
        <v>-0.014660000000049</v>
      </c>
    </row>
    <row r="2245" customFormat="false" ht="12.75" hidden="false" customHeight="false" outlineLevel="0" collapsed="false">
      <c r="A2245" s="0" t="s">
        <v>24</v>
      </c>
      <c r="B2245" s="3" t="n">
        <v>38258.7276678241</v>
      </c>
      <c r="C2245" s="0" t="s">
        <v>12</v>
      </c>
      <c r="D2245" s="0" t="n">
        <v>35</v>
      </c>
      <c r="E2245" s="0" t="n">
        <v>55</v>
      </c>
      <c r="F2245" s="0" t="n">
        <v>11.675375</v>
      </c>
      <c r="G2245" s="0" t="s">
        <v>13</v>
      </c>
      <c r="H2245" s="0" t="n">
        <v>120</v>
      </c>
      <c r="I2245" s="0" t="n">
        <v>28</v>
      </c>
      <c r="J2245" s="0" t="n">
        <v>42.362194</v>
      </c>
      <c r="K2245" s="0" t="n">
        <v>597.09793</v>
      </c>
      <c r="L2245" s="0" t="n">
        <v>11.675538</v>
      </c>
      <c r="M2245" s="0" t="n">
        <v>42.36142</v>
      </c>
      <c r="N2245" s="0" t="n">
        <v>597.11554</v>
      </c>
      <c r="O2245" s="0" t="n">
        <f aca="false">(F2245-L2245)*30</f>
        <v>-0.00488999999996409</v>
      </c>
      <c r="P2245" s="0" t="n">
        <f aca="false">(J2245-M2245)*30</f>
        <v>0.0232199999999949</v>
      </c>
      <c r="Q2245" s="0" t="n">
        <f aca="false">K2245-N2245</f>
        <v>-0.0176099999999906</v>
      </c>
    </row>
    <row r="2246" customFormat="false" ht="12.75" hidden="false" customHeight="false" outlineLevel="0" collapsed="false">
      <c r="A2246" s="0" t="s">
        <v>24</v>
      </c>
      <c r="B2246" s="3" t="n">
        <v>38258.7311400463</v>
      </c>
      <c r="C2246" s="0" t="s">
        <v>12</v>
      </c>
      <c r="D2246" s="0" t="n">
        <v>35</v>
      </c>
      <c r="E2246" s="0" t="n">
        <v>55</v>
      </c>
      <c r="F2246" s="0" t="n">
        <v>11.675542</v>
      </c>
      <c r="G2246" s="0" t="s">
        <v>13</v>
      </c>
      <c r="H2246" s="0" t="n">
        <v>120</v>
      </c>
      <c r="I2246" s="0" t="n">
        <v>28</v>
      </c>
      <c r="J2246" s="0" t="n">
        <v>42.362109</v>
      </c>
      <c r="K2246" s="0" t="n">
        <v>597.10514</v>
      </c>
      <c r="L2246" s="0" t="n">
        <v>11.675538</v>
      </c>
      <c r="M2246" s="0" t="n">
        <v>42.36142</v>
      </c>
      <c r="N2246" s="0" t="n">
        <v>597.11554</v>
      </c>
      <c r="O2246" s="0" t="n">
        <f aca="false">(F2246-L2246)*30</f>
        <v>0.000120000000016773</v>
      </c>
      <c r="P2246" s="0" t="n">
        <f aca="false">(J2246-M2246)*30</f>
        <v>0.020669999999825</v>
      </c>
      <c r="Q2246" s="0" t="n">
        <f aca="false">K2246-N2246</f>
        <v>-0.0104000000000042</v>
      </c>
    </row>
    <row r="2247" customFormat="false" ht="12.75" hidden="false" customHeight="false" outlineLevel="0" collapsed="false">
      <c r="A2247" s="0" t="s">
        <v>24</v>
      </c>
      <c r="B2247" s="3" t="n">
        <v>38258.7346122685</v>
      </c>
      <c r="C2247" s="0" t="s">
        <v>12</v>
      </c>
      <c r="D2247" s="0" t="n">
        <v>35</v>
      </c>
      <c r="E2247" s="0" t="n">
        <v>55</v>
      </c>
      <c r="F2247" s="0" t="n">
        <v>11.675638</v>
      </c>
      <c r="G2247" s="0" t="s">
        <v>13</v>
      </c>
      <c r="H2247" s="0" t="n">
        <v>120</v>
      </c>
      <c r="I2247" s="0" t="n">
        <v>28</v>
      </c>
      <c r="J2247" s="0" t="n">
        <v>42.362141</v>
      </c>
      <c r="K2247" s="0" t="n">
        <v>597.11292</v>
      </c>
      <c r="L2247" s="0" t="n">
        <v>11.675538</v>
      </c>
      <c r="M2247" s="0" t="n">
        <v>42.36142</v>
      </c>
      <c r="N2247" s="0" t="n">
        <v>597.11554</v>
      </c>
      <c r="O2247" s="0" t="n">
        <f aca="false">(F2247-L2247)*30</f>
        <v>0.00299999999999301</v>
      </c>
      <c r="P2247" s="0" t="n">
        <f aca="false">(J2247-M2247)*30</f>
        <v>0.0216299999999592</v>
      </c>
      <c r="Q2247" s="0" t="n">
        <f aca="false">K2247-N2247</f>
        <v>-0.00261999999997897</v>
      </c>
    </row>
    <row r="2248" customFormat="false" ht="12.75" hidden="false" customHeight="false" outlineLevel="0" collapsed="false">
      <c r="A2248" s="0" t="s">
        <v>24</v>
      </c>
      <c r="B2248" s="3" t="n">
        <v>38258.7450289352</v>
      </c>
      <c r="C2248" s="0" t="s">
        <v>12</v>
      </c>
      <c r="D2248" s="0" t="n">
        <v>35</v>
      </c>
      <c r="E2248" s="0" t="n">
        <v>55</v>
      </c>
      <c r="F2248" s="0" t="n">
        <v>11.675707</v>
      </c>
      <c r="G2248" s="0" t="s">
        <v>13</v>
      </c>
      <c r="H2248" s="0" t="n">
        <v>120</v>
      </c>
      <c r="I2248" s="0" t="n">
        <v>28</v>
      </c>
      <c r="J2248" s="0" t="n">
        <v>42.362199</v>
      </c>
      <c r="K2248" s="0" t="n">
        <v>597.10643</v>
      </c>
      <c r="L2248" s="0" t="n">
        <v>11.675538</v>
      </c>
      <c r="M2248" s="0" t="n">
        <v>42.36142</v>
      </c>
      <c r="N2248" s="0" t="n">
        <v>597.11554</v>
      </c>
      <c r="O2248" s="0" t="n">
        <f aca="false">(F2248-L2248)*30</f>
        <v>0.00506999999998925</v>
      </c>
      <c r="P2248" s="0" t="n">
        <f aca="false">(J2248-M2248)*30</f>
        <v>0.0233699999998294</v>
      </c>
      <c r="Q2248" s="0" t="n">
        <f aca="false">K2248-N2248</f>
        <v>-0.0091099999999642</v>
      </c>
    </row>
    <row r="2249" customFormat="false" ht="12.75" hidden="false" customHeight="false" outlineLevel="0" collapsed="false">
      <c r="A2249" s="0" t="s">
        <v>24</v>
      </c>
      <c r="B2249" s="3" t="n">
        <v>38258.7554456019</v>
      </c>
      <c r="C2249" s="0" t="s">
        <v>12</v>
      </c>
      <c r="D2249" s="0" t="n">
        <v>35</v>
      </c>
      <c r="E2249" s="0" t="n">
        <v>55</v>
      </c>
      <c r="F2249" s="0" t="n">
        <v>11.675724</v>
      </c>
      <c r="G2249" s="0" t="s">
        <v>13</v>
      </c>
      <c r="H2249" s="0" t="n">
        <v>120</v>
      </c>
      <c r="I2249" s="0" t="n">
        <v>28</v>
      </c>
      <c r="J2249" s="0" t="n">
        <v>42.362195</v>
      </c>
      <c r="K2249" s="0" t="n">
        <v>597.10554</v>
      </c>
      <c r="L2249" s="0" t="n">
        <v>11.675538</v>
      </c>
      <c r="M2249" s="0" t="n">
        <v>42.36142</v>
      </c>
      <c r="N2249" s="0" t="n">
        <v>597.11554</v>
      </c>
      <c r="O2249" s="0" t="n">
        <f aca="false">(F2249-L2249)*30</f>
        <v>0.00558000000003389</v>
      </c>
      <c r="P2249" s="0" t="n">
        <f aca="false">(J2249-M2249)*30</f>
        <v>0.0232499999999192</v>
      </c>
      <c r="Q2249" s="0" t="n">
        <f aca="false">K2249-N2249</f>
        <v>-0.00999999999999091</v>
      </c>
    </row>
    <row r="2250" customFormat="false" ht="12.75" hidden="false" customHeight="false" outlineLevel="0" collapsed="false">
      <c r="A2250" s="0" t="s">
        <v>24</v>
      </c>
      <c r="B2250" s="3" t="n">
        <v>38258.7658622685</v>
      </c>
      <c r="C2250" s="0" t="s">
        <v>12</v>
      </c>
      <c r="D2250" s="0" t="n">
        <v>35</v>
      </c>
      <c r="E2250" s="0" t="n">
        <v>55</v>
      </c>
      <c r="F2250" s="0" t="n">
        <v>11.675729</v>
      </c>
      <c r="G2250" s="0" t="s">
        <v>13</v>
      </c>
      <c r="H2250" s="0" t="n">
        <v>120</v>
      </c>
      <c r="I2250" s="0" t="n">
        <v>28</v>
      </c>
      <c r="J2250" s="0" t="n">
        <v>42.36221</v>
      </c>
      <c r="K2250" s="0" t="n">
        <v>597.11101</v>
      </c>
      <c r="L2250" s="0" t="n">
        <v>11.675538</v>
      </c>
      <c r="M2250" s="0" t="n">
        <v>42.36142</v>
      </c>
      <c r="N2250" s="0" t="n">
        <v>597.11554</v>
      </c>
      <c r="O2250" s="0" t="n">
        <f aca="false">(F2250-L2250)*30</f>
        <v>0.00573000000002821</v>
      </c>
      <c r="P2250" s="0" t="n">
        <f aca="false">(J2250-M2250)*30</f>
        <v>0.0236999999998488</v>
      </c>
      <c r="Q2250" s="0" t="n">
        <f aca="false">K2250-N2250</f>
        <v>-0.00453000000004522</v>
      </c>
    </row>
    <row r="2251" customFormat="false" ht="12.75" hidden="false" customHeight="false" outlineLevel="0" collapsed="false">
      <c r="A2251" s="0" t="s">
        <v>24</v>
      </c>
      <c r="B2251" s="3" t="n">
        <v>38258.7762789352</v>
      </c>
      <c r="C2251" s="0" t="s">
        <v>12</v>
      </c>
      <c r="D2251" s="0" t="n">
        <v>35</v>
      </c>
      <c r="E2251" s="0" t="n">
        <v>55</v>
      </c>
      <c r="F2251" s="0" t="n">
        <v>11.675755</v>
      </c>
      <c r="G2251" s="0" t="s">
        <v>13</v>
      </c>
      <c r="H2251" s="0" t="n">
        <v>120</v>
      </c>
      <c r="I2251" s="0" t="n">
        <v>28</v>
      </c>
      <c r="J2251" s="0" t="n">
        <v>42.36221</v>
      </c>
      <c r="K2251" s="0" t="n">
        <v>597.11497</v>
      </c>
      <c r="L2251" s="0" t="n">
        <v>11.675538</v>
      </c>
      <c r="M2251" s="0" t="n">
        <v>42.36142</v>
      </c>
      <c r="N2251" s="0" t="n">
        <v>597.11554</v>
      </c>
      <c r="O2251" s="0" t="n">
        <f aca="false">(F2251-L2251)*30</f>
        <v>0.00651000000003066</v>
      </c>
      <c r="P2251" s="0" t="n">
        <f aca="false">(J2251-M2251)*30</f>
        <v>0.0236999999998488</v>
      </c>
      <c r="Q2251" s="0" t="n">
        <f aca="false">K2251-N2251</f>
        <v>-0.000570000000038817</v>
      </c>
    </row>
    <row r="2252" customFormat="false" ht="12.75" hidden="false" customHeight="false" outlineLevel="0" collapsed="false">
      <c r="A2252" s="0" t="s">
        <v>24</v>
      </c>
      <c r="B2252" s="3" t="n">
        <v>38258.7971122685</v>
      </c>
      <c r="C2252" s="0" t="s">
        <v>12</v>
      </c>
      <c r="D2252" s="0" t="n">
        <v>35</v>
      </c>
      <c r="E2252" s="0" t="n">
        <v>55</v>
      </c>
      <c r="F2252" s="0" t="n">
        <v>11.675745</v>
      </c>
      <c r="G2252" s="0" t="s">
        <v>13</v>
      </c>
      <c r="H2252" s="0" t="n">
        <v>120</v>
      </c>
      <c r="I2252" s="0" t="n">
        <v>28</v>
      </c>
      <c r="J2252" s="0" t="n">
        <v>42.362281</v>
      </c>
      <c r="K2252" s="0" t="n">
        <v>597.11363</v>
      </c>
      <c r="L2252" s="0" t="n">
        <v>11.675538</v>
      </c>
      <c r="M2252" s="0" t="n">
        <v>42.36142</v>
      </c>
      <c r="N2252" s="0" t="n">
        <v>597.11554</v>
      </c>
      <c r="O2252" s="0" t="n">
        <f aca="false">(F2252-L2252)*30</f>
        <v>0.00620999999998872</v>
      </c>
      <c r="P2252" s="0" t="n">
        <f aca="false">(J2252-M2252)*30</f>
        <v>0.0258300000000133</v>
      </c>
      <c r="Q2252" s="0" t="n">
        <f aca="false">K2252-N2252</f>
        <v>-0.00191000000006625</v>
      </c>
    </row>
    <row r="2253" customFormat="false" ht="12.75" hidden="false" customHeight="false" outlineLevel="0" collapsed="false">
      <c r="A2253" s="0" t="s">
        <v>24</v>
      </c>
      <c r="B2253" s="3" t="n">
        <v>38258.8179456019</v>
      </c>
      <c r="C2253" s="0" t="s">
        <v>12</v>
      </c>
      <c r="D2253" s="0" t="n">
        <v>35</v>
      </c>
      <c r="E2253" s="0" t="n">
        <v>55</v>
      </c>
      <c r="F2253" s="0" t="n">
        <v>11.675721</v>
      </c>
      <c r="G2253" s="0" t="s">
        <v>13</v>
      </c>
      <c r="H2253" s="0" t="n">
        <v>120</v>
      </c>
      <c r="I2253" s="0" t="n">
        <v>28</v>
      </c>
      <c r="J2253" s="0" t="n">
        <v>42.362334</v>
      </c>
      <c r="K2253" s="0" t="n">
        <v>597.11627</v>
      </c>
      <c r="L2253" s="0" t="n">
        <v>11.675538</v>
      </c>
      <c r="M2253" s="0" t="n">
        <v>42.36142</v>
      </c>
      <c r="N2253" s="0" t="n">
        <v>597.11554</v>
      </c>
      <c r="O2253" s="0" t="n">
        <f aca="false">(F2253-L2253)*30</f>
        <v>0.00548999999999467</v>
      </c>
      <c r="P2253" s="0" t="n">
        <f aca="false">(J2253-M2253)*30</f>
        <v>0.0274199999998359</v>
      </c>
      <c r="Q2253" s="0" t="n">
        <f aca="false">K2253-N2253</f>
        <v>0.000729999999975917</v>
      </c>
    </row>
    <row r="2254" customFormat="false" ht="12.75" hidden="false" customHeight="false" outlineLevel="0" collapsed="false">
      <c r="A2254" s="0" t="s">
        <v>24</v>
      </c>
      <c r="B2254" s="3" t="n">
        <v>38258.8179456019</v>
      </c>
      <c r="C2254" s="0" t="s">
        <v>12</v>
      </c>
      <c r="D2254" s="0" t="n">
        <v>35</v>
      </c>
      <c r="E2254" s="0" t="n">
        <v>55</v>
      </c>
      <c r="F2254" s="0" t="n">
        <v>11.675721</v>
      </c>
      <c r="G2254" s="0" t="s">
        <v>13</v>
      </c>
      <c r="H2254" s="0" t="n">
        <v>120</v>
      </c>
      <c r="I2254" s="0" t="n">
        <v>28</v>
      </c>
      <c r="J2254" s="0" t="n">
        <v>42.362334</v>
      </c>
      <c r="K2254" s="0" t="n">
        <v>597.11627</v>
      </c>
      <c r="L2254" s="0" t="n">
        <v>11.675538</v>
      </c>
      <c r="M2254" s="0" t="n">
        <v>42.36142</v>
      </c>
      <c r="N2254" s="0" t="n">
        <v>597.11554</v>
      </c>
      <c r="O2254" s="0" t="n">
        <f aca="false">(F2254-L2254)*30</f>
        <v>0.00548999999999467</v>
      </c>
      <c r="P2254" s="0" t="n">
        <f aca="false">(J2254-M2254)*30</f>
        <v>0.0274199999998359</v>
      </c>
      <c r="Q2254" s="0" t="n">
        <f aca="false">K2254-N2254</f>
        <v>0.000729999999975917</v>
      </c>
    </row>
    <row r="2255" customFormat="false" ht="12.75" hidden="false" customHeight="false" outlineLevel="0" collapsed="false">
      <c r="A2255" s="0" t="s">
        <v>24</v>
      </c>
      <c r="B2255" s="3" t="n">
        <v>38258.8596064815</v>
      </c>
      <c r="C2255" s="0" t="s">
        <v>12</v>
      </c>
      <c r="D2255" s="0" t="n">
        <v>35</v>
      </c>
      <c r="E2255" s="0" t="n">
        <v>55</v>
      </c>
      <c r="F2255" s="0" t="n">
        <v>11.675693</v>
      </c>
      <c r="G2255" s="0" t="s">
        <v>13</v>
      </c>
      <c r="H2255" s="0" t="n">
        <v>120</v>
      </c>
      <c r="I2255" s="0" t="n">
        <v>28</v>
      </c>
      <c r="J2255" s="0" t="n">
        <v>42.362428</v>
      </c>
      <c r="K2255" s="0" t="n">
        <v>597.11339</v>
      </c>
      <c r="L2255" s="0" t="n">
        <v>11.675538</v>
      </c>
      <c r="M2255" s="0" t="n">
        <v>42.36142</v>
      </c>
      <c r="N2255" s="0" t="n">
        <v>597.11554</v>
      </c>
      <c r="O2255" s="0" t="n">
        <f aca="false">(F2255-L2255)*30</f>
        <v>0.00465000000003712</v>
      </c>
      <c r="P2255" s="0" t="n">
        <f aca="false">(J2255-M2255)*30</f>
        <v>0.0302399999999636</v>
      </c>
      <c r="Q2255" s="0" t="n">
        <f aca="false">K2255-N2255</f>
        <v>-0.00215000000002874</v>
      </c>
    </row>
    <row r="2256" customFormat="false" ht="12.75" hidden="false" customHeight="false" outlineLevel="0" collapsed="false">
      <c r="A2256" s="0" t="s">
        <v>24</v>
      </c>
      <c r="B2256" s="3" t="n">
        <v>38259.5</v>
      </c>
      <c r="C2256" s="0" t="s">
        <v>12</v>
      </c>
      <c r="D2256" s="0" t="n">
        <v>35</v>
      </c>
      <c r="E2256" s="0" t="n">
        <v>55</v>
      </c>
      <c r="F2256" s="0" t="n">
        <v>11.675981</v>
      </c>
      <c r="G2256" s="0" t="s">
        <v>13</v>
      </c>
      <c r="H2256" s="0" t="n">
        <v>120</v>
      </c>
      <c r="I2256" s="0" t="n">
        <v>28</v>
      </c>
      <c r="J2256" s="0" t="n">
        <v>42.362578</v>
      </c>
      <c r="K2256" s="0" t="n">
        <v>597.11185</v>
      </c>
      <c r="L2256" s="0" t="n">
        <v>11.675538</v>
      </c>
      <c r="M2256" s="0" t="n">
        <v>42.36142</v>
      </c>
      <c r="N2256" s="0" t="n">
        <v>597.11554</v>
      </c>
      <c r="O2256" s="0" t="n">
        <f aca="false">(F2256-L2256)*30</f>
        <v>0.0132900000000191</v>
      </c>
      <c r="P2256" s="0" t="n">
        <f aca="false">(J2256-M2256)*30</f>
        <v>0.0347399999998999</v>
      </c>
      <c r="Q2256" s="0" t="n">
        <f aca="false">K2256-N2256</f>
        <v>-0.00369000000000597</v>
      </c>
    </row>
    <row r="2257" customFormat="false" ht="12.75" hidden="false" customHeight="false" outlineLevel="0" collapsed="false">
      <c r="A2257" s="0" t="s">
        <v>24</v>
      </c>
      <c r="B2257" s="3" t="n">
        <v>38260.5</v>
      </c>
      <c r="C2257" s="0" t="s">
        <v>12</v>
      </c>
      <c r="D2257" s="0" t="n">
        <v>35</v>
      </c>
      <c r="E2257" s="0" t="n">
        <v>55</v>
      </c>
      <c r="F2257" s="0" t="n">
        <v>11.676146</v>
      </c>
      <c r="G2257" s="0" t="s">
        <v>13</v>
      </c>
      <c r="H2257" s="0" t="n">
        <v>120</v>
      </c>
      <c r="I2257" s="0" t="n">
        <v>28</v>
      </c>
      <c r="J2257" s="0" t="n">
        <v>42.362743</v>
      </c>
      <c r="K2257" s="0" t="n">
        <v>597.10973</v>
      </c>
      <c r="L2257" s="0" t="n">
        <v>11.675538</v>
      </c>
      <c r="M2257" s="0" t="n">
        <v>42.36142</v>
      </c>
      <c r="N2257" s="0" t="n">
        <v>597.11554</v>
      </c>
      <c r="O2257" s="0" t="n">
        <f aca="false">(F2257-L2257)*30</f>
        <v>0.0182399999999916</v>
      </c>
      <c r="P2257" s="0" t="n">
        <f aca="false">(J2257-M2257)*30</f>
        <v>0.0396899999999789</v>
      </c>
      <c r="Q2257" s="0" t="n">
        <f aca="false">K2257-N2257</f>
        <v>-0.00580999999999676</v>
      </c>
    </row>
    <row r="2258" customFormat="false" ht="12.75" hidden="false" customHeight="false" outlineLevel="0" collapsed="false">
      <c r="A2258" s="0" t="s">
        <v>24</v>
      </c>
      <c r="B2258" s="3" t="n">
        <v>38261.5</v>
      </c>
      <c r="C2258" s="0" t="s">
        <v>12</v>
      </c>
      <c r="D2258" s="0" t="n">
        <v>35</v>
      </c>
      <c r="E2258" s="0" t="n">
        <v>55</v>
      </c>
      <c r="F2258" s="0" t="n">
        <v>11.67623</v>
      </c>
      <c r="G2258" s="0" t="s">
        <v>13</v>
      </c>
      <c r="H2258" s="0" t="n">
        <v>120</v>
      </c>
      <c r="I2258" s="0" t="n">
        <v>28</v>
      </c>
      <c r="J2258" s="0" t="n">
        <v>42.362846</v>
      </c>
      <c r="K2258" s="0" t="n">
        <v>597.11161</v>
      </c>
      <c r="L2258" s="0" t="n">
        <v>11.675538</v>
      </c>
      <c r="M2258" s="0" t="n">
        <v>42.36142</v>
      </c>
      <c r="N2258" s="0" t="n">
        <v>597.11554</v>
      </c>
      <c r="O2258" s="0" t="n">
        <f aca="false">(F2258-L2258)*30</f>
        <v>0.0207600000000241</v>
      </c>
      <c r="P2258" s="0" t="n">
        <f aca="false">(J2258-M2258)*30</f>
        <v>0.0427799999998513</v>
      </c>
      <c r="Q2258" s="0" t="n">
        <f aca="false">K2258-N2258</f>
        <v>-0.00392999999996846</v>
      </c>
    </row>
    <row r="2259" customFormat="false" ht="12.75" hidden="false" customHeight="false" outlineLevel="0" collapsed="false">
      <c r="A2259" s="0" t="s">
        <v>24</v>
      </c>
      <c r="B2259" s="3" t="n">
        <v>38262.5</v>
      </c>
      <c r="C2259" s="0" t="s">
        <v>12</v>
      </c>
      <c r="D2259" s="0" t="n">
        <v>35</v>
      </c>
      <c r="E2259" s="0" t="n">
        <v>55</v>
      </c>
      <c r="F2259" s="0" t="n">
        <v>11.676297</v>
      </c>
      <c r="G2259" s="0" t="s">
        <v>13</v>
      </c>
      <c r="H2259" s="0" t="n">
        <v>120</v>
      </c>
      <c r="I2259" s="0" t="n">
        <v>28</v>
      </c>
      <c r="J2259" s="0" t="n">
        <v>42.362944</v>
      </c>
      <c r="K2259" s="0" t="n">
        <v>597.11366</v>
      </c>
      <c r="L2259" s="0" t="n">
        <v>11.675538</v>
      </c>
      <c r="M2259" s="0" t="n">
        <v>42.36142</v>
      </c>
      <c r="N2259" s="0" t="n">
        <v>597.11554</v>
      </c>
      <c r="O2259" s="0" t="n">
        <f aca="false">(F2259-L2259)*30</f>
        <v>0.0227700000000119</v>
      </c>
      <c r="P2259" s="0" t="n">
        <f aca="false">(J2259-M2259)*30</f>
        <v>0.0457199999998892</v>
      </c>
      <c r="Q2259" s="0" t="n">
        <f aca="false">K2259-N2259</f>
        <v>-0.0018800000000283</v>
      </c>
    </row>
    <row r="2260" customFormat="false" ht="12.75" hidden="false" customHeight="false" outlineLevel="0" collapsed="false">
      <c r="A2260" s="0" t="s">
        <v>24</v>
      </c>
      <c r="B2260" s="3" t="n">
        <v>38263.5</v>
      </c>
      <c r="C2260" s="0" t="s">
        <v>12</v>
      </c>
      <c r="D2260" s="0" t="n">
        <v>35</v>
      </c>
      <c r="E2260" s="0" t="n">
        <v>55</v>
      </c>
      <c r="F2260" s="0" t="n">
        <v>11.676299</v>
      </c>
      <c r="G2260" s="0" t="s">
        <v>13</v>
      </c>
      <c r="H2260" s="0" t="n">
        <v>120</v>
      </c>
      <c r="I2260" s="0" t="n">
        <v>28</v>
      </c>
      <c r="J2260" s="0" t="n">
        <v>42.363045</v>
      </c>
      <c r="K2260" s="0" t="n">
        <v>597.11045</v>
      </c>
      <c r="L2260" s="0" t="n">
        <v>11.675538</v>
      </c>
      <c r="M2260" s="0" t="n">
        <v>42.36142</v>
      </c>
      <c r="N2260" s="0" t="n">
        <v>597.11554</v>
      </c>
      <c r="O2260" s="0" t="n">
        <f aca="false">(F2260-L2260)*30</f>
        <v>0.0228300000000203</v>
      </c>
      <c r="P2260" s="0" t="n">
        <f aca="false">(J2260-M2260)*30</f>
        <v>0.048749999999913</v>
      </c>
      <c r="Q2260" s="0" t="n">
        <f aca="false">K2260-N2260</f>
        <v>-0.0050899999999956</v>
      </c>
    </row>
    <row r="2261" customFormat="false" ht="12.75" hidden="false" customHeight="false" outlineLevel="0" collapsed="false">
      <c r="A2261" s="0" t="s">
        <v>24</v>
      </c>
      <c r="B2261" s="3" t="n">
        <v>38264.5</v>
      </c>
      <c r="C2261" s="0" t="s">
        <v>12</v>
      </c>
      <c r="D2261" s="0" t="n">
        <v>35</v>
      </c>
      <c r="E2261" s="0" t="n">
        <v>55</v>
      </c>
      <c r="F2261" s="0" t="n">
        <v>11.676338</v>
      </c>
      <c r="G2261" s="0" t="s">
        <v>13</v>
      </c>
      <c r="H2261" s="0" t="n">
        <v>120</v>
      </c>
      <c r="I2261" s="0" t="n">
        <v>28</v>
      </c>
      <c r="J2261" s="0" t="n">
        <v>42.363042</v>
      </c>
      <c r="K2261" s="0" t="n">
        <v>597.10804</v>
      </c>
      <c r="L2261" s="0" t="n">
        <v>11.675538</v>
      </c>
      <c r="M2261" s="0" t="n">
        <v>42.36142</v>
      </c>
      <c r="N2261" s="0" t="n">
        <v>597.11554</v>
      </c>
      <c r="O2261" s="0" t="n">
        <f aca="false">(F2261-L2261)*30</f>
        <v>0.0239999999999974</v>
      </c>
      <c r="P2261" s="0" t="n">
        <f aca="false">(J2261-M2261)*30</f>
        <v>0.0486599999999271</v>
      </c>
      <c r="Q2261" s="0" t="n">
        <f aca="false">K2261-N2261</f>
        <v>-0.00750000000005002</v>
      </c>
    </row>
    <row r="2262" customFormat="false" ht="12.75" hidden="false" customHeight="false" outlineLevel="0" collapsed="false">
      <c r="A2262" s="0" t="s">
        <v>24</v>
      </c>
      <c r="B2262" s="3" t="n">
        <v>38265.5</v>
      </c>
      <c r="C2262" s="0" t="s">
        <v>12</v>
      </c>
      <c r="D2262" s="0" t="n">
        <v>35</v>
      </c>
      <c r="E2262" s="0" t="n">
        <v>55</v>
      </c>
      <c r="F2262" s="0" t="n">
        <v>11.676377</v>
      </c>
      <c r="G2262" s="0" t="s">
        <v>13</v>
      </c>
      <c r="H2262" s="0" t="n">
        <v>120</v>
      </c>
      <c r="I2262" s="0" t="n">
        <v>28</v>
      </c>
      <c r="J2262" s="0" t="n">
        <v>42.363131</v>
      </c>
      <c r="K2262" s="0" t="n">
        <v>597.11541</v>
      </c>
      <c r="L2262" s="0" t="n">
        <v>11.675538</v>
      </c>
      <c r="M2262" s="0" t="n">
        <v>42.36142</v>
      </c>
      <c r="N2262" s="0" t="n">
        <v>597.11554</v>
      </c>
      <c r="O2262" s="0" t="n">
        <f aca="false">(F2262-L2262)*30</f>
        <v>0.0251700000000277</v>
      </c>
      <c r="P2262" s="0" t="n">
        <f aca="false">(J2262-M2262)*30</f>
        <v>0.0513300000000072</v>
      </c>
      <c r="Q2262" s="0" t="n">
        <f aca="false">K2262-N2262</f>
        <v>-0.000130000000012842</v>
      </c>
    </row>
    <row r="2263" customFormat="false" ht="12.75" hidden="false" customHeight="false" outlineLevel="0" collapsed="false">
      <c r="A2263" s="0" t="s">
        <v>24</v>
      </c>
      <c r="B2263" s="3" t="n">
        <v>38266.5</v>
      </c>
      <c r="C2263" s="0" t="s">
        <v>12</v>
      </c>
      <c r="D2263" s="0" t="n">
        <v>35</v>
      </c>
      <c r="E2263" s="0" t="n">
        <v>55</v>
      </c>
      <c r="F2263" s="0" t="n">
        <v>11.676424</v>
      </c>
      <c r="G2263" s="0" t="s">
        <v>13</v>
      </c>
      <c r="H2263" s="0" t="n">
        <v>120</v>
      </c>
      <c r="I2263" s="0" t="n">
        <v>28</v>
      </c>
      <c r="J2263" s="0" t="n">
        <v>42.363182</v>
      </c>
      <c r="K2263" s="0" t="n">
        <v>597.11411</v>
      </c>
      <c r="L2263" s="0" t="n">
        <v>11.675538</v>
      </c>
      <c r="M2263" s="0" t="n">
        <v>42.36142</v>
      </c>
      <c r="N2263" s="0" t="n">
        <v>597.11554</v>
      </c>
      <c r="O2263" s="0" t="n">
        <f aca="false">(F2263-L2263)*30</f>
        <v>0.0265800000000382</v>
      </c>
      <c r="P2263" s="0" t="n">
        <f aca="false">(J2263-M2263)*30</f>
        <v>0.0528599999999813</v>
      </c>
      <c r="Q2263" s="0" t="n">
        <f aca="false">K2263-N2263</f>
        <v>-0.00143000000002758</v>
      </c>
    </row>
    <row r="2264" customFormat="false" ht="12.75" hidden="false" customHeight="false" outlineLevel="0" collapsed="false">
      <c r="A2264" s="0" t="s">
        <v>24</v>
      </c>
      <c r="B2264" s="3" t="n">
        <v>38267.5</v>
      </c>
      <c r="C2264" s="0" t="s">
        <v>12</v>
      </c>
      <c r="D2264" s="0" t="n">
        <v>35</v>
      </c>
      <c r="E2264" s="0" t="n">
        <v>55</v>
      </c>
      <c r="F2264" s="0" t="n">
        <v>11.676414</v>
      </c>
      <c r="G2264" s="0" t="s">
        <v>13</v>
      </c>
      <c r="H2264" s="0" t="n">
        <v>120</v>
      </c>
      <c r="I2264" s="0" t="n">
        <v>28</v>
      </c>
      <c r="J2264" s="0" t="n">
        <v>42.363191</v>
      </c>
      <c r="K2264" s="0" t="n">
        <v>597.1163</v>
      </c>
      <c r="L2264" s="0" t="n">
        <v>11.675538</v>
      </c>
      <c r="M2264" s="0" t="n">
        <v>42.36142</v>
      </c>
      <c r="N2264" s="0" t="n">
        <v>597.11554</v>
      </c>
      <c r="O2264" s="0" t="n">
        <f aca="false">(F2264-L2264)*30</f>
        <v>0.0262799999999963</v>
      </c>
      <c r="P2264" s="0" t="n">
        <f aca="false">(J2264-M2264)*30</f>
        <v>0.0531299999999391</v>
      </c>
      <c r="Q2264" s="0" t="n">
        <f aca="false">K2264-N2264</f>
        <v>0.000760000000013861</v>
      </c>
    </row>
    <row r="2265" customFormat="false" ht="12.75" hidden="false" customHeight="false" outlineLevel="0" collapsed="false">
      <c r="A2265" s="0" t="s">
        <v>24</v>
      </c>
      <c r="B2265" s="3" t="n">
        <v>38268.5</v>
      </c>
      <c r="C2265" s="0" t="s">
        <v>12</v>
      </c>
      <c r="D2265" s="0" t="n">
        <v>35</v>
      </c>
      <c r="E2265" s="0" t="n">
        <v>55</v>
      </c>
      <c r="F2265" s="0" t="n">
        <v>11.676455</v>
      </c>
      <c r="G2265" s="0" t="s">
        <v>13</v>
      </c>
      <c r="H2265" s="0" t="n">
        <v>120</v>
      </c>
      <c r="I2265" s="0" t="n">
        <v>28</v>
      </c>
      <c r="J2265" s="0" t="n">
        <v>42.363238</v>
      </c>
      <c r="K2265" s="0" t="n">
        <v>597.11613</v>
      </c>
      <c r="L2265" s="0" t="n">
        <v>11.675538</v>
      </c>
      <c r="M2265" s="0" t="n">
        <v>42.36142</v>
      </c>
      <c r="N2265" s="0" t="n">
        <v>597.11554</v>
      </c>
      <c r="O2265" s="0" t="n">
        <f aca="false">(F2265-L2265)*30</f>
        <v>0.027510000000035</v>
      </c>
      <c r="P2265" s="0" t="n">
        <f aca="false">(J2265-M2265)*30</f>
        <v>0.0545400000000029</v>
      </c>
      <c r="Q2265" s="0" t="n">
        <f aca="false">K2265-N2265</f>
        <v>0.000589999999988322</v>
      </c>
    </row>
    <row r="2266" customFormat="false" ht="12.75" hidden="false" customHeight="false" outlineLevel="0" collapsed="false">
      <c r="A2266" s="0" t="s">
        <v>24</v>
      </c>
      <c r="B2266" s="3" t="n">
        <v>38269.5</v>
      </c>
      <c r="C2266" s="0" t="s">
        <v>12</v>
      </c>
      <c r="D2266" s="0" t="n">
        <v>35</v>
      </c>
      <c r="E2266" s="0" t="n">
        <v>55</v>
      </c>
      <c r="F2266" s="0" t="n">
        <v>11.676459</v>
      </c>
      <c r="G2266" s="0" t="s">
        <v>13</v>
      </c>
      <c r="H2266" s="0" t="n">
        <v>120</v>
      </c>
      <c r="I2266" s="0" t="n">
        <v>28</v>
      </c>
      <c r="J2266" s="0" t="n">
        <v>42.363313</v>
      </c>
      <c r="K2266" s="0" t="n">
        <v>597.11419</v>
      </c>
      <c r="L2266" s="0" t="n">
        <v>11.675538</v>
      </c>
      <c r="M2266" s="0" t="n">
        <v>42.36142</v>
      </c>
      <c r="N2266" s="0" t="n">
        <v>597.11554</v>
      </c>
      <c r="O2266" s="0" t="n">
        <f aca="false">(F2266-L2266)*30</f>
        <v>0.0276299999999985</v>
      </c>
      <c r="P2266" s="0" t="n">
        <f aca="false">(J2266-M2266)*30</f>
        <v>0.0567899999998645</v>
      </c>
      <c r="Q2266" s="0" t="n">
        <f aca="false">K2266-N2266</f>
        <v>-0.00135000000000218</v>
      </c>
    </row>
    <row r="2267" customFormat="false" ht="12.75" hidden="false" customHeight="false" outlineLevel="0" collapsed="false">
      <c r="A2267" s="0" t="s">
        <v>24</v>
      </c>
      <c r="B2267" s="3" t="n">
        <v>38270.5</v>
      </c>
      <c r="C2267" s="0" t="s">
        <v>12</v>
      </c>
      <c r="D2267" s="0" t="n">
        <v>35</v>
      </c>
      <c r="E2267" s="0" t="n">
        <v>55</v>
      </c>
      <c r="F2267" s="0" t="n">
        <v>11.676487</v>
      </c>
      <c r="G2267" s="0" t="s">
        <v>13</v>
      </c>
      <c r="H2267" s="0" t="n">
        <v>120</v>
      </c>
      <c r="I2267" s="0" t="n">
        <v>28</v>
      </c>
      <c r="J2267" s="0" t="n">
        <v>42.363309</v>
      </c>
      <c r="K2267" s="0" t="n">
        <v>597.11283</v>
      </c>
      <c r="L2267" s="0" t="n">
        <v>11.675538</v>
      </c>
      <c r="M2267" s="0" t="n">
        <v>42.36142</v>
      </c>
      <c r="N2267" s="0" t="n">
        <v>597.11554</v>
      </c>
      <c r="O2267" s="0" t="n">
        <f aca="false">(F2267-L2267)*30</f>
        <v>0.0284700000000093</v>
      </c>
      <c r="P2267" s="0" t="n">
        <f aca="false">(J2267-M2267)*30</f>
        <v>0.0566699999999543</v>
      </c>
      <c r="Q2267" s="0" t="n">
        <f aca="false">K2267-N2267</f>
        <v>-0.00270999999997912</v>
      </c>
    </row>
    <row r="2268" customFormat="false" ht="12.75" hidden="false" customHeight="false" outlineLevel="0" collapsed="false">
      <c r="A2268" s="0" t="s">
        <v>24</v>
      </c>
      <c r="B2268" s="3" t="n">
        <v>38271.5</v>
      </c>
      <c r="C2268" s="0" t="s">
        <v>12</v>
      </c>
      <c r="D2268" s="0" t="n">
        <v>35</v>
      </c>
      <c r="E2268" s="0" t="n">
        <v>55</v>
      </c>
      <c r="F2268" s="0" t="n">
        <v>11.67653</v>
      </c>
      <c r="G2268" s="0" t="s">
        <v>13</v>
      </c>
      <c r="H2268" s="0" t="n">
        <v>120</v>
      </c>
      <c r="I2268" s="0" t="n">
        <v>28</v>
      </c>
      <c r="J2268" s="0" t="n">
        <v>42.363372</v>
      </c>
      <c r="K2268" s="0" t="n">
        <v>597.11235</v>
      </c>
      <c r="L2268" s="0" t="n">
        <v>11.675538</v>
      </c>
      <c r="M2268" s="0" t="n">
        <v>42.36142</v>
      </c>
      <c r="N2268" s="0" t="n">
        <v>597.11554</v>
      </c>
      <c r="O2268" s="0" t="n">
        <f aca="false">(F2268-L2268)*30</f>
        <v>0.0297600000000031</v>
      </c>
      <c r="P2268" s="0" t="n">
        <f aca="false">(J2268-M2268)*30</f>
        <v>0.0585599999998721</v>
      </c>
      <c r="Q2268" s="0" t="n">
        <f aca="false">K2268-N2268</f>
        <v>-0.00319000000001779</v>
      </c>
    </row>
    <row r="2269" customFormat="false" ht="12.75" hidden="false" customHeight="false" outlineLevel="0" collapsed="false">
      <c r="A2269" s="0" t="s">
        <v>24</v>
      </c>
      <c r="B2269" s="3" t="n">
        <v>38272.5</v>
      </c>
      <c r="C2269" s="0" t="s">
        <v>12</v>
      </c>
      <c r="D2269" s="0" t="n">
        <v>35</v>
      </c>
      <c r="E2269" s="0" t="n">
        <v>55</v>
      </c>
      <c r="F2269" s="0" t="n">
        <v>11.676507</v>
      </c>
      <c r="G2269" s="0" t="s">
        <v>13</v>
      </c>
      <c r="H2269" s="0" t="n">
        <v>120</v>
      </c>
      <c r="I2269" s="0" t="n">
        <v>28</v>
      </c>
      <c r="J2269" s="0" t="n">
        <v>42.363385</v>
      </c>
      <c r="K2269" s="0" t="n">
        <v>597.11729</v>
      </c>
      <c r="L2269" s="0" t="n">
        <v>11.675538</v>
      </c>
      <c r="M2269" s="0" t="n">
        <v>42.36142</v>
      </c>
      <c r="N2269" s="0" t="n">
        <v>597.11554</v>
      </c>
      <c r="O2269" s="0" t="n">
        <f aca="false">(F2269-L2269)*30</f>
        <v>0.0290700000000399</v>
      </c>
      <c r="P2269" s="0" t="n">
        <f aca="false">(J2269-M2269)*30</f>
        <v>0.0589499999999532</v>
      </c>
      <c r="Q2269" s="0" t="n">
        <f aca="false">K2269-N2269</f>
        <v>0.00175000000001546</v>
      </c>
    </row>
    <row r="2270" customFormat="false" ht="12.75" hidden="false" customHeight="false" outlineLevel="0" collapsed="false">
      <c r="A2270" s="0" t="s">
        <v>24</v>
      </c>
      <c r="B2270" s="3" t="n">
        <v>38273.5</v>
      </c>
      <c r="C2270" s="0" t="s">
        <v>12</v>
      </c>
      <c r="D2270" s="0" t="n">
        <v>35</v>
      </c>
      <c r="E2270" s="0" t="n">
        <v>55</v>
      </c>
      <c r="F2270" s="0" t="n">
        <v>11.676546</v>
      </c>
      <c r="G2270" s="0" t="s">
        <v>13</v>
      </c>
      <c r="H2270" s="0" t="n">
        <v>120</v>
      </c>
      <c r="I2270" s="0" t="n">
        <v>28</v>
      </c>
      <c r="J2270" s="0" t="n">
        <v>42.363369</v>
      </c>
      <c r="K2270" s="0" t="n">
        <v>597.11404</v>
      </c>
      <c r="L2270" s="0" t="n">
        <v>11.675538</v>
      </c>
      <c r="M2270" s="0" t="n">
        <v>42.36142</v>
      </c>
      <c r="N2270" s="0" t="n">
        <v>597.11554</v>
      </c>
      <c r="O2270" s="0" t="n">
        <f aca="false">(F2270-L2270)*30</f>
        <v>0.0302400000000169</v>
      </c>
      <c r="P2270" s="0" t="n">
        <f aca="false">(J2270-M2270)*30</f>
        <v>0.0584699999998861</v>
      </c>
      <c r="Q2270" s="0" t="n">
        <f aca="false">K2270-N2270</f>
        <v>-0.00149999999996453</v>
      </c>
    </row>
    <row r="2271" customFormat="false" ht="12.75" hidden="false" customHeight="false" outlineLevel="0" collapsed="false">
      <c r="A2271" s="0" t="s">
        <v>24</v>
      </c>
      <c r="B2271" s="3" t="n">
        <v>38274.5</v>
      </c>
      <c r="C2271" s="0" t="s">
        <v>12</v>
      </c>
      <c r="D2271" s="0" t="n">
        <v>35</v>
      </c>
      <c r="E2271" s="0" t="n">
        <v>55</v>
      </c>
      <c r="F2271" s="0" t="n">
        <v>11.676552</v>
      </c>
      <c r="G2271" s="0" t="s">
        <v>13</v>
      </c>
      <c r="H2271" s="0" t="n">
        <v>120</v>
      </c>
      <c r="I2271" s="0" t="n">
        <v>28</v>
      </c>
      <c r="J2271" s="0" t="n">
        <v>42.36338</v>
      </c>
      <c r="K2271" s="0" t="n">
        <v>597.11428</v>
      </c>
      <c r="L2271" s="0" t="n">
        <v>11.675538</v>
      </c>
      <c r="M2271" s="0" t="n">
        <v>42.36142</v>
      </c>
      <c r="N2271" s="0" t="n">
        <v>597.11554</v>
      </c>
      <c r="O2271" s="0" t="n">
        <f aca="false">(F2271-L2271)*30</f>
        <v>0.0304199999999888</v>
      </c>
      <c r="P2271" s="0" t="n">
        <f aca="false">(J2271-M2271)*30</f>
        <v>0.0587999999999056</v>
      </c>
      <c r="Q2271" s="0" t="n">
        <f aca="false">K2271-N2271</f>
        <v>-0.00126000000000204</v>
      </c>
    </row>
    <row r="2272" customFormat="false" ht="12.75" hidden="false" customHeight="false" outlineLevel="0" collapsed="false">
      <c r="A2272" s="0" t="s">
        <v>24</v>
      </c>
      <c r="B2272" s="3" t="n">
        <v>38275.5</v>
      </c>
      <c r="C2272" s="0" t="s">
        <v>12</v>
      </c>
      <c r="D2272" s="0" t="n">
        <v>35</v>
      </c>
      <c r="E2272" s="0" t="n">
        <v>55</v>
      </c>
      <c r="F2272" s="0" t="n">
        <v>11.676551</v>
      </c>
      <c r="G2272" s="0" t="s">
        <v>13</v>
      </c>
      <c r="H2272" s="0" t="n">
        <v>120</v>
      </c>
      <c r="I2272" s="0" t="n">
        <v>28</v>
      </c>
      <c r="J2272" s="0" t="n">
        <v>42.36343</v>
      </c>
      <c r="K2272" s="0" t="n">
        <v>597.11612</v>
      </c>
      <c r="L2272" s="0" t="n">
        <v>11.675538</v>
      </c>
      <c r="M2272" s="0" t="n">
        <v>42.36142</v>
      </c>
      <c r="N2272" s="0" t="n">
        <v>597.11554</v>
      </c>
      <c r="O2272" s="0" t="n">
        <f aca="false">(F2272-L2272)*30</f>
        <v>0.0303900000000112</v>
      </c>
      <c r="P2272" s="0" t="n">
        <f aca="false">(J2272-M2272)*30</f>
        <v>0.0602999999999554</v>
      </c>
      <c r="Q2272" s="0" t="n">
        <f aca="false">K2272-N2272</f>
        <v>0.00058000000001357</v>
      </c>
    </row>
    <row r="2273" customFormat="false" ht="12.75" hidden="false" customHeight="false" outlineLevel="0" collapsed="false">
      <c r="A2273" s="0" t="s">
        <v>24</v>
      </c>
      <c r="B2273" s="3" t="n">
        <v>38276.5</v>
      </c>
      <c r="C2273" s="0" t="s">
        <v>12</v>
      </c>
      <c r="D2273" s="0" t="n">
        <v>35</v>
      </c>
      <c r="E2273" s="0" t="n">
        <v>55</v>
      </c>
      <c r="F2273" s="0" t="n">
        <v>11.676587</v>
      </c>
      <c r="G2273" s="0" t="s">
        <v>13</v>
      </c>
      <c r="H2273" s="0" t="n">
        <v>120</v>
      </c>
      <c r="I2273" s="0" t="n">
        <v>28</v>
      </c>
      <c r="J2273" s="0" t="n">
        <v>42.363423</v>
      </c>
      <c r="K2273" s="0" t="n">
        <v>597.1176</v>
      </c>
      <c r="L2273" s="0" t="n">
        <v>11.675538</v>
      </c>
      <c r="M2273" s="0" t="n">
        <v>42.36142</v>
      </c>
      <c r="N2273" s="0" t="n">
        <v>597.11554</v>
      </c>
      <c r="O2273" s="0" t="n">
        <f aca="false">(F2273-L2273)*30</f>
        <v>0.0314700000000023</v>
      </c>
      <c r="P2273" s="0" t="n">
        <f aca="false">(J2273-M2273)*30</f>
        <v>0.0600899999998461</v>
      </c>
      <c r="Q2273" s="0" t="n">
        <f aca="false">K2273-N2273</f>
        <v>0.00206000000002859</v>
      </c>
    </row>
    <row r="2274" customFormat="false" ht="12.75" hidden="false" customHeight="false" outlineLevel="0" collapsed="false">
      <c r="A2274" s="0" t="s">
        <v>24</v>
      </c>
      <c r="B2274" s="3" t="n">
        <v>38277.5</v>
      </c>
      <c r="C2274" s="0" t="s">
        <v>12</v>
      </c>
      <c r="D2274" s="0" t="n">
        <v>35</v>
      </c>
      <c r="E2274" s="0" t="n">
        <v>55</v>
      </c>
      <c r="F2274" s="0" t="n">
        <v>11.676531</v>
      </c>
      <c r="G2274" s="0" t="s">
        <v>13</v>
      </c>
      <c r="H2274" s="0" t="n">
        <v>120</v>
      </c>
      <c r="I2274" s="0" t="n">
        <v>28</v>
      </c>
      <c r="J2274" s="0" t="n">
        <v>42.363447</v>
      </c>
      <c r="K2274" s="0" t="n">
        <v>597.11042</v>
      </c>
      <c r="L2274" s="0" t="n">
        <v>11.675538</v>
      </c>
      <c r="M2274" s="0" t="n">
        <v>42.36142</v>
      </c>
      <c r="N2274" s="0" t="n">
        <v>597.11554</v>
      </c>
      <c r="O2274" s="0" t="n">
        <f aca="false">(F2274-L2274)*30</f>
        <v>0.029790000000034</v>
      </c>
      <c r="P2274" s="0" t="n">
        <f aca="false">(J2274-M2274)*30</f>
        <v>0.0608099999999467</v>
      </c>
      <c r="Q2274" s="0" t="n">
        <f aca="false">K2274-N2274</f>
        <v>-0.00512000000003354</v>
      </c>
    </row>
    <row r="2275" customFormat="false" ht="12.75" hidden="false" customHeight="false" outlineLevel="0" collapsed="false">
      <c r="A2275" s="0" t="s">
        <v>24</v>
      </c>
      <c r="B2275" s="3" t="n">
        <v>38278.5</v>
      </c>
      <c r="C2275" s="0" t="s">
        <v>12</v>
      </c>
      <c r="D2275" s="0" t="n">
        <v>35</v>
      </c>
      <c r="E2275" s="0" t="n">
        <v>55</v>
      </c>
      <c r="F2275" s="0" t="n">
        <v>11.676575</v>
      </c>
      <c r="G2275" s="0" t="s">
        <v>13</v>
      </c>
      <c r="H2275" s="0" t="n">
        <v>120</v>
      </c>
      <c r="I2275" s="0" t="n">
        <v>28</v>
      </c>
      <c r="J2275" s="0" t="n">
        <v>42.363478</v>
      </c>
      <c r="K2275" s="0" t="n">
        <v>597.10966</v>
      </c>
      <c r="L2275" s="0" t="n">
        <v>11.675538</v>
      </c>
      <c r="M2275" s="0" t="n">
        <v>42.36142</v>
      </c>
      <c r="N2275" s="0" t="n">
        <v>597.11554</v>
      </c>
      <c r="O2275" s="0" t="n">
        <f aca="false">(F2275-L2275)*30</f>
        <v>0.0311100000000053</v>
      </c>
      <c r="P2275" s="0" t="n">
        <f aca="false">(J2275-M2275)*30</f>
        <v>0.0617399999999435</v>
      </c>
      <c r="Q2275" s="0" t="n">
        <f aca="false">K2275-N2275</f>
        <v>-0.0058800000000474</v>
      </c>
    </row>
    <row r="2276" customFormat="false" ht="12.75" hidden="false" customHeight="false" outlineLevel="0" collapsed="false">
      <c r="A2276" s="0" t="s">
        <v>24</v>
      </c>
      <c r="B2276" s="3" t="n">
        <v>38279.5</v>
      </c>
      <c r="C2276" s="0" t="s">
        <v>12</v>
      </c>
      <c r="D2276" s="0" t="n">
        <v>35</v>
      </c>
      <c r="E2276" s="0" t="n">
        <v>55</v>
      </c>
      <c r="F2276" s="0" t="n">
        <v>11.676635</v>
      </c>
      <c r="G2276" s="0" t="s">
        <v>13</v>
      </c>
      <c r="H2276" s="0" t="n">
        <v>120</v>
      </c>
      <c r="I2276" s="0" t="n">
        <v>28</v>
      </c>
      <c r="J2276" s="0" t="n">
        <v>42.363451</v>
      </c>
      <c r="K2276" s="0" t="n">
        <v>597.10891</v>
      </c>
      <c r="L2276" s="0" t="n">
        <v>11.675538</v>
      </c>
      <c r="M2276" s="0" t="n">
        <v>42.36142</v>
      </c>
      <c r="N2276" s="0" t="n">
        <v>597.11554</v>
      </c>
      <c r="O2276" s="0" t="n">
        <f aca="false">(F2276-L2276)*30</f>
        <v>0.0329099999999905</v>
      </c>
      <c r="P2276" s="0" t="n">
        <f aca="false">(J2276-M2276)*30</f>
        <v>0.0609299999998569</v>
      </c>
      <c r="Q2276" s="0" t="n">
        <f aca="false">K2276-N2276</f>
        <v>-0.00662999999997282</v>
      </c>
    </row>
    <row r="2277" customFormat="false" ht="12.75" hidden="false" customHeight="false" outlineLevel="0" collapsed="false">
      <c r="A2277" s="0" t="s">
        <v>24</v>
      </c>
      <c r="B2277" s="3" t="n">
        <v>38280.5</v>
      </c>
      <c r="C2277" s="0" t="s">
        <v>12</v>
      </c>
      <c r="D2277" s="0" t="n">
        <v>35</v>
      </c>
      <c r="E2277" s="0" t="n">
        <v>55</v>
      </c>
      <c r="F2277" s="0" t="n">
        <v>11.676597</v>
      </c>
      <c r="G2277" s="0" t="s">
        <v>13</v>
      </c>
      <c r="H2277" s="0" t="n">
        <v>120</v>
      </c>
      <c r="I2277" s="0" t="n">
        <v>28</v>
      </c>
      <c r="J2277" s="0" t="n">
        <v>42.363435</v>
      </c>
      <c r="K2277" s="0" t="n">
        <v>597.11082</v>
      </c>
      <c r="L2277" s="0" t="n">
        <v>11.675538</v>
      </c>
      <c r="M2277" s="0" t="n">
        <v>42.36142</v>
      </c>
      <c r="N2277" s="0" t="n">
        <v>597.11554</v>
      </c>
      <c r="O2277" s="0" t="n">
        <f aca="false">(F2277-L2277)*30</f>
        <v>0.031769999999991</v>
      </c>
      <c r="P2277" s="0" t="n">
        <f aca="false">(J2277-M2277)*30</f>
        <v>0.060450000000003</v>
      </c>
      <c r="Q2277" s="0" t="n">
        <f aca="false">K2277-N2277</f>
        <v>-0.00472000000002026</v>
      </c>
    </row>
    <row r="2278" customFormat="false" ht="12.75" hidden="false" customHeight="false" outlineLevel="0" collapsed="false">
      <c r="A2278" s="0" t="s">
        <v>24</v>
      </c>
      <c r="B2278" s="3" t="n">
        <v>38281.5</v>
      </c>
      <c r="C2278" s="0" t="s">
        <v>12</v>
      </c>
      <c r="D2278" s="0" t="n">
        <v>35</v>
      </c>
      <c r="E2278" s="0" t="n">
        <v>55</v>
      </c>
      <c r="F2278" s="0" t="n">
        <v>11.676626</v>
      </c>
      <c r="G2278" s="0" t="s">
        <v>13</v>
      </c>
      <c r="H2278" s="0" t="n">
        <v>120</v>
      </c>
      <c r="I2278" s="0" t="n">
        <v>28</v>
      </c>
      <c r="J2278" s="0" t="n">
        <v>42.363514</v>
      </c>
      <c r="K2278" s="0" t="n">
        <v>597.11151</v>
      </c>
      <c r="L2278" s="0" t="n">
        <v>11.675538</v>
      </c>
      <c r="M2278" s="0" t="n">
        <v>42.36142</v>
      </c>
      <c r="N2278" s="0" t="n">
        <v>597.11554</v>
      </c>
      <c r="O2278" s="0" t="n">
        <f aca="false">(F2278-L2278)*30</f>
        <v>0.0326400000000326</v>
      </c>
      <c r="P2278" s="0" t="n">
        <f aca="false">(J2278-M2278)*30</f>
        <v>0.0628199999999879</v>
      </c>
      <c r="Q2278" s="0" t="n">
        <f aca="false">K2278-N2278</f>
        <v>-0.00403000000005704</v>
      </c>
    </row>
    <row r="2279" customFormat="false" ht="12.75" hidden="false" customHeight="false" outlineLevel="0" collapsed="false">
      <c r="A2279" s="0" t="s">
        <v>24</v>
      </c>
      <c r="B2279" s="3" t="n">
        <v>38282.5</v>
      </c>
      <c r="C2279" s="0" t="s">
        <v>12</v>
      </c>
      <c r="D2279" s="0" t="n">
        <v>35</v>
      </c>
      <c r="E2279" s="0" t="n">
        <v>55</v>
      </c>
      <c r="F2279" s="0" t="n">
        <v>11.676624</v>
      </c>
      <c r="G2279" s="0" t="s">
        <v>13</v>
      </c>
      <c r="H2279" s="0" t="n">
        <v>120</v>
      </c>
      <c r="I2279" s="0" t="n">
        <v>28</v>
      </c>
      <c r="J2279" s="0" t="n">
        <v>42.363538</v>
      </c>
      <c r="K2279" s="0" t="n">
        <v>597.11641</v>
      </c>
      <c r="L2279" s="0" t="n">
        <v>11.675538</v>
      </c>
      <c r="M2279" s="0" t="n">
        <v>42.36142</v>
      </c>
      <c r="N2279" s="0" t="n">
        <v>597.11554</v>
      </c>
      <c r="O2279" s="0" t="n">
        <f aca="false">(F2279-L2279)*30</f>
        <v>0.0325800000000243</v>
      </c>
      <c r="P2279" s="0" t="n">
        <f aca="false">(J2279-M2279)*30</f>
        <v>0.0635399999998754</v>
      </c>
      <c r="Q2279" s="0" t="n">
        <f aca="false">K2279-N2279</f>
        <v>0.000869999999963511</v>
      </c>
    </row>
    <row r="2280" customFormat="false" ht="12.75" hidden="false" customHeight="false" outlineLevel="0" collapsed="false">
      <c r="A2280" s="0" t="s">
        <v>24</v>
      </c>
      <c r="B2280" s="3" t="n">
        <v>38283.5</v>
      </c>
      <c r="C2280" s="0" t="s">
        <v>12</v>
      </c>
      <c r="D2280" s="0" t="n">
        <v>35</v>
      </c>
      <c r="E2280" s="0" t="n">
        <v>55</v>
      </c>
      <c r="F2280" s="0" t="n">
        <v>11.676685</v>
      </c>
      <c r="G2280" s="0" t="s">
        <v>13</v>
      </c>
      <c r="H2280" s="0" t="n">
        <v>120</v>
      </c>
      <c r="I2280" s="0" t="n">
        <v>28</v>
      </c>
      <c r="J2280" s="0" t="n">
        <v>42.36353</v>
      </c>
      <c r="K2280" s="0" t="n">
        <v>597.11335</v>
      </c>
      <c r="L2280" s="0" t="n">
        <v>11.675538</v>
      </c>
      <c r="M2280" s="0" t="n">
        <v>42.36142</v>
      </c>
      <c r="N2280" s="0" t="n">
        <v>597.11554</v>
      </c>
      <c r="O2280" s="0" t="n">
        <f aca="false">(F2280-L2280)*30</f>
        <v>0.0344100000000402</v>
      </c>
      <c r="P2280" s="0" t="n">
        <f aca="false">(J2280-M2280)*30</f>
        <v>0.0632999999998418</v>
      </c>
      <c r="Q2280" s="0" t="n">
        <f aca="false">K2280-N2280</f>
        <v>-0.00219000000004144</v>
      </c>
    </row>
    <row r="2281" customFormat="false" ht="12.75" hidden="false" customHeight="false" outlineLevel="0" collapsed="false">
      <c r="A2281" s="0" t="s">
        <v>24</v>
      </c>
      <c r="B2281" s="3" t="n">
        <v>38284.5</v>
      </c>
      <c r="C2281" s="0" t="s">
        <v>12</v>
      </c>
      <c r="D2281" s="0" t="n">
        <v>35</v>
      </c>
      <c r="E2281" s="0" t="n">
        <v>55</v>
      </c>
      <c r="F2281" s="0" t="n">
        <v>11.676682</v>
      </c>
      <c r="G2281" s="0" t="s">
        <v>13</v>
      </c>
      <c r="H2281" s="0" t="n">
        <v>120</v>
      </c>
      <c r="I2281" s="0" t="n">
        <v>28</v>
      </c>
      <c r="J2281" s="0" t="n">
        <v>42.363528</v>
      </c>
      <c r="K2281" s="0" t="n">
        <v>597.11038</v>
      </c>
      <c r="L2281" s="0" t="n">
        <v>11.675538</v>
      </c>
      <c r="M2281" s="0" t="n">
        <v>42.36142</v>
      </c>
      <c r="N2281" s="0" t="n">
        <v>597.11554</v>
      </c>
      <c r="O2281" s="0" t="n">
        <f aca="false">(F2281-L2281)*30</f>
        <v>0.034320000000001</v>
      </c>
      <c r="P2281" s="0" t="n">
        <f aca="false">(J2281-M2281)*30</f>
        <v>0.0632399999999933</v>
      </c>
      <c r="Q2281" s="0" t="n">
        <f aca="false">K2281-N2281</f>
        <v>-0.00516000000004624</v>
      </c>
    </row>
    <row r="2282" customFormat="false" ht="12.75" hidden="false" customHeight="false" outlineLevel="0" collapsed="false">
      <c r="A2282" s="0" t="s">
        <v>24</v>
      </c>
      <c r="B2282" s="3" t="n">
        <v>38285.5</v>
      </c>
      <c r="C2282" s="0" t="s">
        <v>12</v>
      </c>
      <c r="D2282" s="0" t="n">
        <v>35</v>
      </c>
      <c r="E2282" s="0" t="n">
        <v>55</v>
      </c>
      <c r="F2282" s="0" t="n">
        <v>11.676707</v>
      </c>
      <c r="G2282" s="0" t="s">
        <v>13</v>
      </c>
      <c r="H2282" s="0" t="n">
        <v>120</v>
      </c>
      <c r="I2282" s="0" t="n">
        <v>28</v>
      </c>
      <c r="J2282" s="0" t="n">
        <v>42.36358</v>
      </c>
      <c r="K2282" s="0" t="n">
        <v>597.11396</v>
      </c>
      <c r="L2282" s="0" t="n">
        <v>11.675538</v>
      </c>
      <c r="M2282" s="0" t="n">
        <v>42.36142</v>
      </c>
      <c r="N2282" s="0" t="n">
        <v>597.11554</v>
      </c>
      <c r="O2282" s="0" t="n">
        <f aca="false">(F2282-L2282)*30</f>
        <v>0.0350700000000259</v>
      </c>
      <c r="P2282" s="0" t="n">
        <f aca="false">(J2282-M2282)*30</f>
        <v>0.0647999999998916</v>
      </c>
      <c r="Q2282" s="0" t="n">
        <f aca="false">K2282-N2282</f>
        <v>-0.00157999999998992</v>
      </c>
    </row>
    <row r="2283" customFormat="false" ht="12.75" hidden="false" customHeight="false" outlineLevel="0" collapsed="false">
      <c r="A2283" s="0" t="s">
        <v>24</v>
      </c>
      <c r="B2283" s="3" t="n">
        <v>38286.5</v>
      </c>
      <c r="C2283" s="0" t="s">
        <v>12</v>
      </c>
      <c r="D2283" s="0" t="n">
        <v>35</v>
      </c>
      <c r="E2283" s="0" t="n">
        <v>55</v>
      </c>
      <c r="F2283" s="0" t="n">
        <v>11.67667</v>
      </c>
      <c r="G2283" s="0" t="s">
        <v>13</v>
      </c>
      <c r="H2283" s="0" t="n">
        <v>120</v>
      </c>
      <c r="I2283" s="0" t="n">
        <v>28</v>
      </c>
      <c r="J2283" s="0" t="n">
        <v>42.363587</v>
      </c>
      <c r="K2283" s="0" t="n">
        <v>597.11468</v>
      </c>
      <c r="L2283" s="0" t="n">
        <v>11.675538</v>
      </c>
      <c r="M2283" s="0" t="n">
        <v>42.36142</v>
      </c>
      <c r="N2283" s="0" t="n">
        <v>597.11554</v>
      </c>
      <c r="O2283" s="0" t="n">
        <f aca="false">(F2283-L2283)*30</f>
        <v>0.033960000000004</v>
      </c>
      <c r="P2283" s="0" t="n">
        <f aca="false">(J2283-M2283)*30</f>
        <v>0.0650100000000009</v>
      </c>
      <c r="Q2283" s="0" t="n">
        <f aca="false">K2283-N2283</f>
        <v>-0.000859999999988759</v>
      </c>
    </row>
    <row r="2284" customFormat="false" ht="12.75" hidden="false" customHeight="false" outlineLevel="0" collapsed="false">
      <c r="A2284" s="0" t="s">
        <v>24</v>
      </c>
      <c r="B2284" s="3" t="n">
        <v>38287.5</v>
      </c>
      <c r="C2284" s="0" t="s">
        <v>12</v>
      </c>
      <c r="D2284" s="0" t="n">
        <v>35</v>
      </c>
      <c r="E2284" s="0" t="n">
        <v>55</v>
      </c>
      <c r="F2284" s="0" t="n">
        <v>11.676644</v>
      </c>
      <c r="G2284" s="0" t="s">
        <v>13</v>
      </c>
      <c r="H2284" s="0" t="n">
        <v>120</v>
      </c>
      <c r="I2284" s="0" t="n">
        <v>28</v>
      </c>
      <c r="J2284" s="0" t="n">
        <v>42.363609</v>
      </c>
      <c r="K2284" s="0" t="n">
        <v>597.11799</v>
      </c>
      <c r="L2284" s="0" t="n">
        <v>11.675538</v>
      </c>
      <c r="M2284" s="0" t="n">
        <v>42.36142</v>
      </c>
      <c r="N2284" s="0" t="n">
        <v>597.11554</v>
      </c>
      <c r="O2284" s="0" t="n">
        <f aca="false">(F2284-L2284)*30</f>
        <v>0.0331800000000015</v>
      </c>
      <c r="P2284" s="0" t="n">
        <f aca="false">(J2284-M2284)*30</f>
        <v>0.0656699999998267</v>
      </c>
      <c r="Q2284" s="0" t="n">
        <f aca="false">K2284-N2284</f>
        <v>0.00244999999995343</v>
      </c>
    </row>
    <row r="2285" customFormat="false" ht="12.75" hidden="false" customHeight="false" outlineLevel="0" collapsed="false">
      <c r="A2285" s="0" t="s">
        <v>24</v>
      </c>
      <c r="B2285" s="3" t="n">
        <v>38288.5</v>
      </c>
      <c r="C2285" s="0" t="s">
        <v>12</v>
      </c>
      <c r="D2285" s="0" t="n">
        <v>35</v>
      </c>
      <c r="E2285" s="0" t="n">
        <v>55</v>
      </c>
      <c r="F2285" s="0" t="n">
        <v>11.676675</v>
      </c>
      <c r="G2285" s="0" t="s">
        <v>13</v>
      </c>
      <c r="H2285" s="0" t="n">
        <v>120</v>
      </c>
      <c r="I2285" s="0" t="n">
        <v>28</v>
      </c>
      <c r="J2285" s="0" t="n">
        <v>42.36361</v>
      </c>
      <c r="K2285" s="0" t="n">
        <v>597.11697</v>
      </c>
      <c r="L2285" s="0" t="n">
        <v>11.675538</v>
      </c>
      <c r="M2285" s="0" t="n">
        <v>42.36142</v>
      </c>
      <c r="N2285" s="0" t="n">
        <v>597.11554</v>
      </c>
      <c r="O2285" s="0" t="n">
        <f aca="false">(F2285-L2285)*30</f>
        <v>0.0341099999999983</v>
      </c>
      <c r="P2285" s="0" t="n">
        <f aca="false">(J2285-M2285)*30</f>
        <v>0.0656999999999641</v>
      </c>
      <c r="Q2285" s="0" t="n">
        <f aca="false">K2285-N2285</f>
        <v>0.00143000000002758</v>
      </c>
    </row>
    <row r="2286" customFormat="false" ht="12.75" hidden="false" customHeight="false" outlineLevel="0" collapsed="false">
      <c r="A2286" s="0" t="s">
        <v>24</v>
      </c>
      <c r="B2286" s="3" t="n">
        <v>38289.5</v>
      </c>
      <c r="C2286" s="0" t="s">
        <v>12</v>
      </c>
      <c r="D2286" s="0" t="n">
        <v>35</v>
      </c>
      <c r="E2286" s="0" t="n">
        <v>55</v>
      </c>
      <c r="F2286" s="0" t="n">
        <v>11.676705</v>
      </c>
      <c r="G2286" s="0" t="s">
        <v>13</v>
      </c>
      <c r="H2286" s="0" t="n">
        <v>120</v>
      </c>
      <c r="I2286" s="0" t="n">
        <v>28</v>
      </c>
      <c r="J2286" s="0" t="n">
        <v>42.36358</v>
      </c>
      <c r="K2286" s="0" t="n">
        <v>597.11514</v>
      </c>
      <c r="L2286" s="0" t="n">
        <v>11.675538</v>
      </c>
      <c r="M2286" s="0" t="n">
        <v>42.36142</v>
      </c>
      <c r="N2286" s="0" t="n">
        <v>597.11554</v>
      </c>
      <c r="O2286" s="0" t="n">
        <f aca="false">(F2286-L2286)*30</f>
        <v>0.0350100000000175</v>
      </c>
      <c r="P2286" s="0" t="n">
        <f aca="false">(J2286-M2286)*30</f>
        <v>0.0647999999998916</v>
      </c>
      <c r="Q2286" s="0" t="n">
        <f aca="false">K2286-N2286</f>
        <v>-0.000400000000013279</v>
      </c>
    </row>
    <row r="2287" customFormat="false" ht="12.75" hidden="false" customHeight="false" outlineLevel="0" collapsed="false">
      <c r="A2287" s="0" t="s">
        <v>24</v>
      </c>
      <c r="B2287" s="3" t="n">
        <v>38290.5</v>
      </c>
      <c r="C2287" s="0" t="s">
        <v>12</v>
      </c>
      <c r="D2287" s="0" t="n">
        <v>35</v>
      </c>
      <c r="E2287" s="0" t="n">
        <v>55</v>
      </c>
      <c r="F2287" s="0" t="n">
        <v>11.676675</v>
      </c>
      <c r="G2287" s="0" t="s">
        <v>13</v>
      </c>
      <c r="H2287" s="0" t="n">
        <v>120</v>
      </c>
      <c r="I2287" s="0" t="n">
        <v>28</v>
      </c>
      <c r="J2287" s="0" t="n">
        <v>42.363606</v>
      </c>
      <c r="K2287" s="0" t="n">
        <v>597.11845</v>
      </c>
      <c r="L2287" s="0" t="n">
        <v>11.675538</v>
      </c>
      <c r="M2287" s="0" t="n">
        <v>42.36142</v>
      </c>
      <c r="N2287" s="0" t="n">
        <v>597.11554</v>
      </c>
      <c r="O2287" s="0" t="n">
        <f aca="false">(F2287-L2287)*30</f>
        <v>0.0341099999999983</v>
      </c>
      <c r="P2287" s="0" t="n">
        <f aca="false">(J2287-M2287)*30</f>
        <v>0.0655799999998408</v>
      </c>
      <c r="Q2287" s="0" t="n">
        <f aca="false">K2287-N2287</f>
        <v>0.0029100000000426</v>
      </c>
    </row>
    <row r="2288" customFormat="false" ht="12.75" hidden="false" customHeight="false" outlineLevel="0" collapsed="false">
      <c r="A2288" s="0" t="s">
        <v>24</v>
      </c>
      <c r="B2288" s="3" t="n">
        <v>38291.5</v>
      </c>
      <c r="C2288" s="0" t="s">
        <v>12</v>
      </c>
      <c r="D2288" s="0" t="n">
        <v>35</v>
      </c>
      <c r="E2288" s="0" t="n">
        <v>55</v>
      </c>
      <c r="F2288" s="0" t="n">
        <v>11.676714</v>
      </c>
      <c r="G2288" s="0" t="s">
        <v>13</v>
      </c>
      <c r="H2288" s="0" t="n">
        <v>120</v>
      </c>
      <c r="I2288" s="0" t="n">
        <v>28</v>
      </c>
      <c r="J2288" s="0" t="n">
        <v>42.36356</v>
      </c>
      <c r="K2288" s="0" t="n">
        <v>597.11943</v>
      </c>
      <c r="L2288" s="0" t="n">
        <v>11.675538</v>
      </c>
      <c r="M2288" s="0" t="n">
        <v>42.36142</v>
      </c>
      <c r="N2288" s="0" t="n">
        <v>597.11554</v>
      </c>
      <c r="O2288" s="0" t="n">
        <f aca="false">(F2288-L2288)*30</f>
        <v>0.0352800000000286</v>
      </c>
      <c r="P2288" s="0" t="n">
        <f aca="false">(J2288-M2288)*30</f>
        <v>0.0641999999999143</v>
      </c>
      <c r="Q2288" s="0" t="n">
        <f aca="false">K2288-N2288</f>
        <v>0.00388999999995576</v>
      </c>
    </row>
    <row r="2289" customFormat="false" ht="12.75" hidden="false" customHeight="false" outlineLevel="0" collapsed="false">
      <c r="A2289" s="0" t="s">
        <v>24</v>
      </c>
      <c r="B2289" s="3" t="n">
        <v>38292.5</v>
      </c>
      <c r="C2289" s="0" t="s">
        <v>12</v>
      </c>
      <c r="D2289" s="0" t="n">
        <v>35</v>
      </c>
      <c r="E2289" s="0" t="n">
        <v>55</v>
      </c>
      <c r="F2289" s="0" t="n">
        <v>11.676702</v>
      </c>
      <c r="G2289" s="0" t="s">
        <v>13</v>
      </c>
      <c r="H2289" s="0" t="n">
        <v>120</v>
      </c>
      <c r="I2289" s="0" t="n">
        <v>28</v>
      </c>
      <c r="J2289" s="0" t="n">
        <v>42.363673</v>
      </c>
      <c r="K2289" s="0" t="n">
        <v>597.11897</v>
      </c>
      <c r="L2289" s="0" t="n">
        <v>11.675538</v>
      </c>
      <c r="M2289" s="0" t="n">
        <v>42.36142</v>
      </c>
      <c r="N2289" s="0" t="n">
        <v>597.11554</v>
      </c>
      <c r="O2289" s="0" t="n">
        <f aca="false">(F2289-L2289)*30</f>
        <v>0.0349200000000316</v>
      </c>
      <c r="P2289" s="0" t="n">
        <f aca="false">(J2289-M2289)*30</f>
        <v>0.0675899999998819</v>
      </c>
      <c r="Q2289" s="0" t="n">
        <f aca="false">K2289-N2289</f>
        <v>0.00342999999998028</v>
      </c>
    </row>
    <row r="2290" customFormat="false" ht="12.75" hidden="false" customHeight="false" outlineLevel="0" collapsed="false">
      <c r="A2290" s="0" t="s">
        <v>24</v>
      </c>
      <c r="B2290" s="3" t="n">
        <v>38293.5</v>
      </c>
      <c r="C2290" s="0" t="s">
        <v>12</v>
      </c>
      <c r="D2290" s="0" t="n">
        <v>35</v>
      </c>
      <c r="E2290" s="0" t="n">
        <v>55</v>
      </c>
      <c r="F2290" s="0" t="n">
        <v>11.67672</v>
      </c>
      <c r="G2290" s="0" t="s">
        <v>13</v>
      </c>
      <c r="H2290" s="0" t="n">
        <v>120</v>
      </c>
      <c r="I2290" s="0" t="n">
        <v>28</v>
      </c>
      <c r="J2290" s="0" t="n">
        <v>42.363669</v>
      </c>
      <c r="K2290" s="0" t="n">
        <v>597.11938</v>
      </c>
      <c r="L2290" s="0" t="n">
        <v>11.675538</v>
      </c>
      <c r="M2290" s="0" t="n">
        <v>42.36142</v>
      </c>
      <c r="N2290" s="0" t="n">
        <v>597.11554</v>
      </c>
      <c r="O2290" s="0" t="n">
        <f aca="false">(F2290-L2290)*30</f>
        <v>0.0354600000000005</v>
      </c>
      <c r="P2290" s="0" t="n">
        <f aca="false">(J2290-M2290)*30</f>
        <v>0.0674699999999717</v>
      </c>
      <c r="Q2290" s="0" t="n">
        <f aca="false">K2290-N2290</f>
        <v>0.00383999999996831</v>
      </c>
    </row>
    <row r="2291" customFormat="false" ht="12.75" hidden="false" customHeight="false" outlineLevel="0" collapsed="false">
      <c r="A2291" s="0" t="s">
        <v>24</v>
      </c>
      <c r="B2291" s="3" t="n">
        <v>38294.5</v>
      </c>
      <c r="C2291" s="0" t="s">
        <v>12</v>
      </c>
      <c r="D2291" s="0" t="n">
        <v>35</v>
      </c>
      <c r="E2291" s="0" t="n">
        <v>55</v>
      </c>
      <c r="F2291" s="0" t="n">
        <v>11.676731</v>
      </c>
      <c r="G2291" s="0" t="s">
        <v>13</v>
      </c>
      <c r="H2291" s="0" t="n">
        <v>120</v>
      </c>
      <c r="I2291" s="0" t="n">
        <v>28</v>
      </c>
      <c r="J2291" s="0" t="n">
        <v>42.363677</v>
      </c>
      <c r="K2291" s="0" t="n">
        <v>597.11806</v>
      </c>
      <c r="L2291" s="0" t="n">
        <v>11.675538</v>
      </c>
      <c r="M2291" s="0" t="n">
        <v>42.36142</v>
      </c>
      <c r="N2291" s="0" t="n">
        <v>597.11554</v>
      </c>
      <c r="O2291" s="0" t="n">
        <f aca="false">(F2291-L2291)*30</f>
        <v>0.03579000000002</v>
      </c>
      <c r="P2291" s="0" t="n">
        <f aca="false">(J2291-M2291)*30</f>
        <v>0.0677100000000053</v>
      </c>
      <c r="Q2291" s="0" t="n">
        <f aca="false">K2291-N2291</f>
        <v>0.00252000000000407</v>
      </c>
    </row>
    <row r="2292" customFormat="false" ht="12.75" hidden="false" customHeight="false" outlineLevel="0" collapsed="false">
      <c r="A2292" s="0" t="s">
        <v>24</v>
      </c>
      <c r="B2292" s="3" t="n">
        <v>38295.5</v>
      </c>
      <c r="C2292" s="0" t="s">
        <v>12</v>
      </c>
      <c r="D2292" s="0" t="n">
        <v>35</v>
      </c>
      <c r="E2292" s="0" t="n">
        <v>55</v>
      </c>
      <c r="F2292" s="0" t="n">
        <v>11.676707</v>
      </c>
      <c r="G2292" s="0" t="s">
        <v>13</v>
      </c>
      <c r="H2292" s="0" t="n">
        <v>120</v>
      </c>
      <c r="I2292" s="0" t="n">
        <v>28</v>
      </c>
      <c r="J2292" s="0" t="n">
        <v>42.363679</v>
      </c>
      <c r="K2292" s="0" t="n">
        <v>597.11679</v>
      </c>
      <c r="L2292" s="0" t="n">
        <v>11.675538</v>
      </c>
      <c r="M2292" s="0" t="n">
        <v>42.36142</v>
      </c>
      <c r="N2292" s="0" t="n">
        <v>597.11554</v>
      </c>
      <c r="O2292" s="0" t="n">
        <f aca="false">(F2292-L2292)*30</f>
        <v>0.0350700000000259</v>
      </c>
      <c r="P2292" s="0" t="n">
        <f aca="false">(J2292-M2292)*30</f>
        <v>0.0677699999998538</v>
      </c>
      <c r="Q2292" s="0" t="n">
        <f aca="false">K2292-N2292</f>
        <v>0.00125000000002728</v>
      </c>
    </row>
    <row r="2293" customFormat="false" ht="12.75" hidden="false" customHeight="false" outlineLevel="0" collapsed="false">
      <c r="A2293" s="0" t="s">
        <v>24</v>
      </c>
      <c r="B2293" s="3" t="n">
        <v>38296.5</v>
      </c>
      <c r="C2293" s="0" t="s">
        <v>12</v>
      </c>
      <c r="D2293" s="0" t="n">
        <v>35</v>
      </c>
      <c r="E2293" s="0" t="n">
        <v>55</v>
      </c>
      <c r="F2293" s="0" t="n">
        <v>11.676658</v>
      </c>
      <c r="G2293" s="0" t="s">
        <v>13</v>
      </c>
      <c r="H2293" s="0" t="n">
        <v>120</v>
      </c>
      <c r="I2293" s="0" t="n">
        <v>28</v>
      </c>
      <c r="J2293" s="0" t="n">
        <v>42.363836</v>
      </c>
      <c r="K2293" s="0" t="n">
        <v>597.11704</v>
      </c>
      <c r="L2293" s="0" t="n">
        <v>11.675538</v>
      </c>
      <c r="M2293" s="0" t="n">
        <v>42.36142</v>
      </c>
      <c r="N2293" s="0" t="n">
        <v>597.11554</v>
      </c>
      <c r="O2293" s="0" t="n">
        <f aca="false">(F2293-L2293)*30</f>
        <v>0.033600000000007</v>
      </c>
      <c r="P2293" s="0" t="n">
        <f aca="false">(J2293-M2293)*30</f>
        <v>0.0724799999998993</v>
      </c>
      <c r="Q2293" s="0" t="n">
        <f aca="false">K2293-N2293</f>
        <v>0.00149999999996453</v>
      </c>
    </row>
    <row r="2294" customFormat="false" ht="12.75" hidden="false" customHeight="false" outlineLevel="0" collapsed="false">
      <c r="A2294" s="0" t="s">
        <v>24</v>
      </c>
      <c r="B2294" s="3" t="n">
        <v>38297.5</v>
      </c>
      <c r="C2294" s="0" t="s">
        <v>12</v>
      </c>
      <c r="D2294" s="0" t="n">
        <v>35</v>
      </c>
      <c r="E2294" s="0" t="n">
        <v>55</v>
      </c>
      <c r="F2294" s="0" t="n">
        <v>11.67676</v>
      </c>
      <c r="G2294" s="0" t="s">
        <v>13</v>
      </c>
      <c r="H2294" s="0" t="n">
        <v>120</v>
      </c>
      <c r="I2294" s="0" t="n">
        <v>28</v>
      </c>
      <c r="J2294" s="0" t="n">
        <v>42.363726</v>
      </c>
      <c r="K2294" s="0" t="n">
        <v>597.11729</v>
      </c>
      <c r="L2294" s="0" t="n">
        <v>11.675538</v>
      </c>
      <c r="M2294" s="0" t="n">
        <v>42.36142</v>
      </c>
      <c r="N2294" s="0" t="n">
        <v>597.11554</v>
      </c>
      <c r="O2294" s="0" t="n">
        <f aca="false">(F2294-L2294)*30</f>
        <v>0.0366600000000084</v>
      </c>
      <c r="P2294" s="0" t="n">
        <f aca="false">(J2294-M2294)*30</f>
        <v>0.0691799999999176</v>
      </c>
      <c r="Q2294" s="0" t="n">
        <f aca="false">K2294-N2294</f>
        <v>0.00175000000001546</v>
      </c>
    </row>
    <row r="2295" customFormat="false" ht="12.75" hidden="false" customHeight="false" outlineLevel="0" collapsed="false">
      <c r="A2295" s="0" t="s">
        <v>24</v>
      </c>
      <c r="B2295" s="3" t="n">
        <v>38298.5</v>
      </c>
      <c r="C2295" s="0" t="s">
        <v>12</v>
      </c>
      <c r="D2295" s="0" t="n">
        <v>35</v>
      </c>
      <c r="E2295" s="0" t="n">
        <v>55</v>
      </c>
      <c r="F2295" s="0" t="n">
        <v>11.676719</v>
      </c>
      <c r="G2295" s="0" t="s">
        <v>13</v>
      </c>
      <c r="H2295" s="0" t="n">
        <v>120</v>
      </c>
      <c r="I2295" s="0" t="n">
        <v>28</v>
      </c>
      <c r="J2295" s="0" t="n">
        <v>42.363766</v>
      </c>
      <c r="K2295" s="0" t="n">
        <v>597.11709</v>
      </c>
      <c r="L2295" s="0" t="n">
        <v>11.675538</v>
      </c>
      <c r="M2295" s="0" t="n">
        <v>42.36142</v>
      </c>
      <c r="N2295" s="0" t="n">
        <v>597.11554</v>
      </c>
      <c r="O2295" s="0" t="n">
        <f aca="false">(F2295-L2295)*30</f>
        <v>0.0354300000000229</v>
      </c>
      <c r="P2295" s="0" t="n">
        <f aca="false">(J2295-M2295)*30</f>
        <v>0.0703799999998722</v>
      </c>
      <c r="Q2295" s="0" t="n">
        <f aca="false">K2295-N2295</f>
        <v>0.00154999999995198</v>
      </c>
    </row>
    <row r="2296" customFormat="false" ht="12.75" hidden="false" customHeight="false" outlineLevel="0" collapsed="false">
      <c r="A2296" s="0" t="s">
        <v>24</v>
      </c>
      <c r="B2296" s="3" t="n">
        <v>38299.5</v>
      </c>
      <c r="C2296" s="0" t="s">
        <v>12</v>
      </c>
      <c r="D2296" s="0" t="n">
        <v>35</v>
      </c>
      <c r="E2296" s="0" t="n">
        <v>55</v>
      </c>
      <c r="F2296" s="0" t="n">
        <v>11.676718</v>
      </c>
      <c r="G2296" s="0" t="s">
        <v>13</v>
      </c>
      <c r="H2296" s="0" t="n">
        <v>120</v>
      </c>
      <c r="I2296" s="0" t="n">
        <v>28</v>
      </c>
      <c r="J2296" s="0" t="n">
        <v>42.363683</v>
      </c>
      <c r="K2296" s="0" t="n">
        <v>597.1234</v>
      </c>
      <c r="L2296" s="0" t="n">
        <v>11.675538</v>
      </c>
      <c r="M2296" s="0" t="n">
        <v>42.36142</v>
      </c>
      <c r="N2296" s="0" t="n">
        <v>597.11554</v>
      </c>
      <c r="O2296" s="0" t="n">
        <f aca="false">(F2296-L2296)*30</f>
        <v>0.0353999999999921</v>
      </c>
      <c r="P2296" s="0" t="n">
        <f aca="false">(J2296-M2296)*30</f>
        <v>0.0678899999999771</v>
      </c>
      <c r="Q2296" s="0" t="n">
        <f aca="false">K2296-N2296</f>
        <v>0.00785999999993692</v>
      </c>
    </row>
    <row r="2297" customFormat="false" ht="12.75" hidden="false" customHeight="false" outlineLevel="0" collapsed="false">
      <c r="A2297" s="0" t="s">
        <v>24</v>
      </c>
      <c r="B2297" s="3" t="n">
        <v>38300.5</v>
      </c>
      <c r="C2297" s="0" t="s">
        <v>12</v>
      </c>
      <c r="D2297" s="0" t="n">
        <v>35</v>
      </c>
      <c r="E2297" s="0" t="n">
        <v>55</v>
      </c>
      <c r="F2297" s="0" t="n">
        <v>11.676774</v>
      </c>
      <c r="G2297" s="0" t="s">
        <v>13</v>
      </c>
      <c r="H2297" s="0" t="n">
        <v>120</v>
      </c>
      <c r="I2297" s="0" t="n">
        <v>28</v>
      </c>
      <c r="J2297" s="0" t="n">
        <v>42.363671</v>
      </c>
      <c r="K2297" s="0" t="n">
        <v>597.11511</v>
      </c>
      <c r="L2297" s="0" t="n">
        <v>11.675538</v>
      </c>
      <c r="M2297" s="0" t="n">
        <v>42.36142</v>
      </c>
      <c r="N2297" s="0" t="n">
        <v>597.11554</v>
      </c>
      <c r="O2297" s="0" t="n">
        <f aca="false">(F2297-L2297)*30</f>
        <v>0.0370800000000138</v>
      </c>
      <c r="P2297" s="0" t="n">
        <f aca="false">(J2297-M2297)*30</f>
        <v>0.0675299999998202</v>
      </c>
      <c r="Q2297" s="0" t="n">
        <f aca="false">K2297-N2297</f>
        <v>-0.000430000000051223</v>
      </c>
    </row>
    <row r="2298" customFormat="false" ht="12.75" hidden="false" customHeight="false" outlineLevel="0" collapsed="false">
      <c r="A2298" s="0" t="s">
        <v>24</v>
      </c>
      <c r="B2298" s="3" t="n">
        <v>38301.5</v>
      </c>
      <c r="C2298" s="0" t="s">
        <v>12</v>
      </c>
      <c r="D2298" s="0" t="n">
        <v>35</v>
      </c>
      <c r="E2298" s="0" t="n">
        <v>55</v>
      </c>
      <c r="F2298" s="0" t="n">
        <v>11.67672</v>
      </c>
      <c r="G2298" s="0" t="s">
        <v>13</v>
      </c>
      <c r="H2298" s="0" t="n">
        <v>120</v>
      </c>
      <c r="I2298" s="0" t="n">
        <v>28</v>
      </c>
      <c r="J2298" s="0" t="n">
        <v>42.363743</v>
      </c>
      <c r="K2298" s="0" t="n">
        <v>597.1145</v>
      </c>
      <c r="L2298" s="0" t="n">
        <v>11.675538</v>
      </c>
      <c r="M2298" s="0" t="n">
        <v>42.36142</v>
      </c>
      <c r="N2298" s="0" t="n">
        <v>597.11554</v>
      </c>
      <c r="O2298" s="0" t="n">
        <f aca="false">(F2298-L2298)*30</f>
        <v>0.0354600000000005</v>
      </c>
      <c r="P2298" s="0" t="n">
        <f aca="false">(J2298-M2298)*30</f>
        <v>0.069689999999909</v>
      </c>
      <c r="Q2298" s="0" t="n">
        <f aca="false">K2298-N2298</f>
        <v>-0.00103999999998905</v>
      </c>
    </row>
    <row r="2299" customFormat="false" ht="12.75" hidden="false" customHeight="false" outlineLevel="0" collapsed="false">
      <c r="A2299" s="0" t="s">
        <v>24</v>
      </c>
      <c r="B2299" s="3" t="n">
        <v>38302.5</v>
      </c>
      <c r="C2299" s="0" t="s">
        <v>12</v>
      </c>
      <c r="D2299" s="0" t="n">
        <v>35</v>
      </c>
      <c r="E2299" s="0" t="n">
        <v>55</v>
      </c>
      <c r="F2299" s="0" t="n">
        <v>11.676723</v>
      </c>
      <c r="G2299" s="0" t="s">
        <v>13</v>
      </c>
      <c r="H2299" s="0" t="n">
        <v>120</v>
      </c>
      <c r="I2299" s="0" t="n">
        <v>28</v>
      </c>
      <c r="J2299" s="0" t="n">
        <v>42.363733</v>
      </c>
      <c r="K2299" s="0" t="n">
        <v>597.11824</v>
      </c>
      <c r="L2299" s="0" t="n">
        <v>11.675538</v>
      </c>
      <c r="M2299" s="0" t="n">
        <v>42.36142</v>
      </c>
      <c r="N2299" s="0" t="n">
        <v>597.11554</v>
      </c>
      <c r="O2299" s="0" t="n">
        <f aca="false">(F2299-L2299)*30</f>
        <v>0.0355500000000397</v>
      </c>
      <c r="P2299" s="0" t="n">
        <f aca="false">(J2299-M2299)*30</f>
        <v>0.0693900000000269</v>
      </c>
      <c r="Q2299" s="0" t="n">
        <f aca="false">K2299-N2299</f>
        <v>0.00270000000000437</v>
      </c>
    </row>
    <row r="2300" customFormat="false" ht="12.75" hidden="false" customHeight="false" outlineLevel="0" collapsed="false">
      <c r="A2300" s="0" t="s">
        <v>24</v>
      </c>
      <c r="B2300" s="3" t="n">
        <v>38303.5</v>
      </c>
      <c r="C2300" s="0" t="s">
        <v>12</v>
      </c>
      <c r="D2300" s="0" t="n">
        <v>35</v>
      </c>
      <c r="E2300" s="0" t="n">
        <v>55</v>
      </c>
      <c r="F2300" s="0" t="n">
        <v>11.676747</v>
      </c>
      <c r="G2300" s="0" t="s">
        <v>13</v>
      </c>
      <c r="H2300" s="0" t="n">
        <v>120</v>
      </c>
      <c r="I2300" s="0" t="n">
        <v>28</v>
      </c>
      <c r="J2300" s="0" t="n">
        <v>42.363738</v>
      </c>
      <c r="K2300" s="0" t="n">
        <v>597.11479</v>
      </c>
      <c r="L2300" s="0" t="n">
        <v>11.675538</v>
      </c>
      <c r="M2300" s="0" t="n">
        <v>42.36142</v>
      </c>
      <c r="N2300" s="0" t="n">
        <v>597.11554</v>
      </c>
      <c r="O2300" s="0" t="n">
        <f aca="false">(F2300-L2300)*30</f>
        <v>0.0362700000000338</v>
      </c>
      <c r="P2300" s="0" t="n">
        <f aca="false">(J2300-M2300)*30</f>
        <v>0.0695399999998614</v>
      </c>
      <c r="Q2300" s="0" t="n">
        <f aca="false">K2300-N2300</f>
        <v>-0.000750000000039108</v>
      </c>
    </row>
    <row r="2301" customFormat="false" ht="12.75" hidden="false" customHeight="false" outlineLevel="0" collapsed="false">
      <c r="A2301" s="0" t="s">
        <v>24</v>
      </c>
      <c r="B2301" s="3" t="n">
        <v>38304.5</v>
      </c>
      <c r="C2301" s="0" t="s">
        <v>12</v>
      </c>
      <c r="D2301" s="0" t="n">
        <v>35</v>
      </c>
      <c r="E2301" s="0" t="n">
        <v>55</v>
      </c>
      <c r="F2301" s="0" t="n">
        <v>11.676723</v>
      </c>
      <c r="G2301" s="0" t="s">
        <v>13</v>
      </c>
      <c r="H2301" s="0" t="n">
        <v>120</v>
      </c>
      <c r="I2301" s="0" t="n">
        <v>28</v>
      </c>
      <c r="J2301" s="0" t="n">
        <v>42.363719</v>
      </c>
      <c r="K2301" s="0" t="n">
        <v>597.11372</v>
      </c>
      <c r="L2301" s="0" t="n">
        <v>11.675538</v>
      </c>
      <c r="M2301" s="0" t="n">
        <v>42.36142</v>
      </c>
      <c r="N2301" s="0" t="n">
        <v>597.11554</v>
      </c>
      <c r="O2301" s="0" t="n">
        <f aca="false">(F2301-L2301)*30</f>
        <v>0.0355500000000397</v>
      </c>
      <c r="P2301" s="0" t="n">
        <f aca="false">(J2301-M2301)*30</f>
        <v>0.0689700000000215</v>
      </c>
      <c r="Q2301" s="0" t="n">
        <f aca="false">K2301-N2301</f>
        <v>-0.0018200000000661</v>
      </c>
    </row>
    <row r="2302" customFormat="false" ht="12.75" hidden="false" customHeight="false" outlineLevel="0" collapsed="false">
      <c r="A2302" s="0" t="s">
        <v>24</v>
      </c>
      <c r="B2302" s="3" t="n">
        <v>38305.5</v>
      </c>
      <c r="C2302" s="0" t="s">
        <v>12</v>
      </c>
      <c r="D2302" s="0" t="n">
        <v>35</v>
      </c>
      <c r="E2302" s="0" t="n">
        <v>55</v>
      </c>
      <c r="F2302" s="0" t="n">
        <v>11.676734</v>
      </c>
      <c r="G2302" s="0" t="s">
        <v>13</v>
      </c>
      <c r="H2302" s="0" t="n">
        <v>120</v>
      </c>
      <c r="I2302" s="0" t="n">
        <v>28</v>
      </c>
      <c r="J2302" s="0" t="n">
        <v>42.363789</v>
      </c>
      <c r="K2302" s="0" t="n">
        <v>597.11535</v>
      </c>
      <c r="L2302" s="0" t="n">
        <v>11.675538</v>
      </c>
      <c r="M2302" s="0" t="n">
        <v>42.36142</v>
      </c>
      <c r="N2302" s="0" t="n">
        <v>597.11554</v>
      </c>
      <c r="O2302" s="0" t="n">
        <f aca="false">(F2302-L2302)*30</f>
        <v>0.0358800000000059</v>
      </c>
      <c r="P2302" s="0" t="n">
        <f aca="false">(J2302-M2302)*30</f>
        <v>0.0710699999998354</v>
      </c>
      <c r="Q2302" s="0" t="n">
        <f aca="false">K2302-N2302</f>
        <v>-0.000189999999975043</v>
      </c>
    </row>
    <row r="2303" customFormat="false" ht="12.75" hidden="false" customHeight="false" outlineLevel="0" collapsed="false">
      <c r="A2303" s="0" t="s">
        <v>24</v>
      </c>
      <c r="B2303" s="3" t="n">
        <v>38306.5</v>
      </c>
      <c r="C2303" s="0" t="s">
        <v>12</v>
      </c>
      <c r="D2303" s="0" t="n">
        <v>35</v>
      </c>
      <c r="E2303" s="0" t="n">
        <v>55</v>
      </c>
      <c r="F2303" s="0" t="n">
        <v>11.676734</v>
      </c>
      <c r="G2303" s="0" t="s">
        <v>13</v>
      </c>
      <c r="H2303" s="0" t="n">
        <v>120</v>
      </c>
      <c r="I2303" s="0" t="n">
        <v>28</v>
      </c>
      <c r="J2303" s="0" t="n">
        <v>42.363796</v>
      </c>
      <c r="K2303" s="0" t="n">
        <v>597.11443</v>
      </c>
      <c r="L2303" s="0" t="n">
        <v>11.675538</v>
      </c>
      <c r="M2303" s="0" t="n">
        <v>42.36142</v>
      </c>
      <c r="N2303" s="0" t="n">
        <v>597.11554</v>
      </c>
      <c r="O2303" s="0" t="n">
        <f aca="false">(F2303-L2303)*30</f>
        <v>0.0358800000000059</v>
      </c>
      <c r="P2303" s="0" t="n">
        <f aca="false">(J2303-M2303)*30</f>
        <v>0.0712799999999447</v>
      </c>
      <c r="Q2303" s="0" t="n">
        <f aca="false">K2303-N2303</f>
        <v>-0.00111000000003969</v>
      </c>
    </row>
    <row r="2304" customFormat="false" ht="12.75" hidden="false" customHeight="false" outlineLevel="0" collapsed="false">
      <c r="A2304" s="0" t="s">
        <v>24</v>
      </c>
      <c r="B2304" s="3" t="n">
        <v>38307.5</v>
      </c>
      <c r="C2304" s="0" t="s">
        <v>12</v>
      </c>
      <c r="D2304" s="0" t="n">
        <v>35</v>
      </c>
      <c r="E2304" s="0" t="n">
        <v>55</v>
      </c>
      <c r="F2304" s="0" t="n">
        <v>11.676757</v>
      </c>
      <c r="G2304" s="0" t="s">
        <v>13</v>
      </c>
      <c r="H2304" s="0" t="n">
        <v>120</v>
      </c>
      <c r="I2304" s="0" t="n">
        <v>28</v>
      </c>
      <c r="J2304" s="0" t="n">
        <v>42.363782</v>
      </c>
      <c r="K2304" s="0" t="n">
        <v>597.1182</v>
      </c>
      <c r="L2304" s="0" t="n">
        <v>11.675538</v>
      </c>
      <c r="M2304" s="0" t="n">
        <v>42.36142</v>
      </c>
      <c r="N2304" s="0" t="n">
        <v>597.11554</v>
      </c>
      <c r="O2304" s="0" t="n">
        <f aca="false">(F2304-L2304)*30</f>
        <v>0.0365700000000224</v>
      </c>
      <c r="P2304" s="0" t="n">
        <f aca="false">(J2304-M2304)*30</f>
        <v>0.0708599999999393</v>
      </c>
      <c r="Q2304" s="0" t="n">
        <f aca="false">K2304-N2304</f>
        <v>0.00265999999999167</v>
      </c>
    </row>
    <row r="2305" customFormat="false" ht="12.75" hidden="false" customHeight="false" outlineLevel="0" collapsed="false">
      <c r="A2305" s="0" t="s">
        <v>24</v>
      </c>
      <c r="B2305" s="3" t="n">
        <v>38308.5</v>
      </c>
      <c r="C2305" s="0" t="s">
        <v>12</v>
      </c>
      <c r="D2305" s="0" t="n">
        <v>35</v>
      </c>
      <c r="E2305" s="0" t="n">
        <v>55</v>
      </c>
      <c r="F2305" s="0" t="n">
        <v>11.67678</v>
      </c>
      <c r="G2305" s="0" t="s">
        <v>13</v>
      </c>
      <c r="H2305" s="0" t="n">
        <v>120</v>
      </c>
      <c r="I2305" s="0" t="n">
        <v>28</v>
      </c>
      <c r="J2305" s="0" t="n">
        <v>42.363762</v>
      </c>
      <c r="K2305" s="0" t="n">
        <v>597.11835</v>
      </c>
      <c r="L2305" s="0" t="n">
        <v>11.675538</v>
      </c>
      <c r="M2305" s="0" t="n">
        <v>42.36142</v>
      </c>
      <c r="N2305" s="0" t="n">
        <v>597.11554</v>
      </c>
      <c r="O2305" s="0" t="n">
        <f aca="false">(F2305-L2305)*30</f>
        <v>0.0372600000000389</v>
      </c>
      <c r="P2305" s="0" t="n">
        <f aca="false">(J2305-M2305)*30</f>
        <v>0.070259999999962</v>
      </c>
      <c r="Q2305" s="0" t="n">
        <f aca="false">K2305-N2305</f>
        <v>0.00280999999995402</v>
      </c>
    </row>
    <row r="2306" customFormat="false" ht="12.75" hidden="false" customHeight="false" outlineLevel="0" collapsed="false">
      <c r="A2306" s="0" t="s">
        <v>24</v>
      </c>
      <c r="B2306" s="3" t="n">
        <v>38309.5</v>
      </c>
      <c r="C2306" s="0" t="s">
        <v>12</v>
      </c>
      <c r="D2306" s="0" t="n">
        <v>35</v>
      </c>
      <c r="E2306" s="0" t="n">
        <v>55</v>
      </c>
      <c r="F2306" s="0" t="n">
        <v>11.676779</v>
      </c>
      <c r="G2306" s="0" t="s">
        <v>13</v>
      </c>
      <c r="H2306" s="0" t="n">
        <v>120</v>
      </c>
      <c r="I2306" s="0" t="n">
        <v>28</v>
      </c>
      <c r="J2306" s="0" t="n">
        <v>42.36377</v>
      </c>
      <c r="K2306" s="0" t="n">
        <v>597.11898</v>
      </c>
      <c r="L2306" s="0" t="n">
        <v>11.675538</v>
      </c>
      <c r="M2306" s="0" t="n">
        <v>42.36142</v>
      </c>
      <c r="N2306" s="0" t="n">
        <v>597.11554</v>
      </c>
      <c r="O2306" s="0" t="n">
        <f aca="false">(F2306-L2306)*30</f>
        <v>0.0372300000000081</v>
      </c>
      <c r="P2306" s="0" t="n">
        <f aca="false">(J2306-M2306)*30</f>
        <v>0.0704999999999956</v>
      </c>
      <c r="Q2306" s="0" t="n">
        <f aca="false">K2306-N2306</f>
        <v>0.00343999999995503</v>
      </c>
    </row>
    <row r="2307" customFormat="false" ht="12.75" hidden="false" customHeight="false" outlineLevel="0" collapsed="false">
      <c r="A2307" s="0" t="s">
        <v>24</v>
      </c>
      <c r="B2307" s="3" t="n">
        <v>38310.5</v>
      </c>
      <c r="C2307" s="0" t="s">
        <v>12</v>
      </c>
      <c r="D2307" s="0" t="n">
        <v>35</v>
      </c>
      <c r="E2307" s="0" t="n">
        <v>55</v>
      </c>
      <c r="F2307" s="0" t="n">
        <v>11.676785</v>
      </c>
      <c r="G2307" s="0" t="s">
        <v>13</v>
      </c>
      <c r="H2307" s="0" t="n">
        <v>120</v>
      </c>
      <c r="I2307" s="0" t="n">
        <v>28</v>
      </c>
      <c r="J2307" s="0" t="n">
        <v>42.363812</v>
      </c>
      <c r="K2307" s="0" t="n">
        <v>597.11797</v>
      </c>
      <c r="L2307" s="0" t="n">
        <v>11.675538</v>
      </c>
      <c r="M2307" s="0" t="n">
        <v>42.36142</v>
      </c>
      <c r="N2307" s="0" t="n">
        <v>597.11554</v>
      </c>
      <c r="O2307" s="0" t="n">
        <f aca="false">(F2307-L2307)*30</f>
        <v>0.0374100000000333</v>
      </c>
      <c r="P2307" s="0" t="n">
        <f aca="false">(J2307-M2307)*30</f>
        <v>0.0717600000000118</v>
      </c>
      <c r="Q2307" s="0" t="n">
        <f aca="false">K2307-N2307</f>
        <v>0.00243000000000393</v>
      </c>
    </row>
    <row r="2308" customFormat="false" ht="12.75" hidden="false" customHeight="false" outlineLevel="0" collapsed="false">
      <c r="A2308" s="0" t="s">
        <v>24</v>
      </c>
      <c r="B2308" s="3" t="n">
        <v>38311.5</v>
      </c>
      <c r="C2308" s="0" t="s">
        <v>12</v>
      </c>
      <c r="D2308" s="0" t="n">
        <v>35</v>
      </c>
      <c r="E2308" s="0" t="n">
        <v>55</v>
      </c>
      <c r="F2308" s="0" t="n">
        <v>11.676793</v>
      </c>
      <c r="G2308" s="0" t="s">
        <v>13</v>
      </c>
      <c r="H2308" s="0" t="n">
        <v>120</v>
      </c>
      <c r="I2308" s="0" t="n">
        <v>28</v>
      </c>
      <c r="J2308" s="0" t="n">
        <v>42.363795</v>
      </c>
      <c r="K2308" s="0" t="n">
        <v>597.11575</v>
      </c>
      <c r="L2308" s="0" t="n">
        <v>11.675538</v>
      </c>
      <c r="M2308" s="0" t="n">
        <v>42.36142</v>
      </c>
      <c r="N2308" s="0" t="n">
        <v>597.11554</v>
      </c>
      <c r="O2308" s="0" t="n">
        <f aca="false">(F2308-L2308)*30</f>
        <v>0.0376500000000135</v>
      </c>
      <c r="P2308" s="0" t="n">
        <f aca="false">(J2308-M2308)*30</f>
        <v>0.0712500000000205</v>
      </c>
      <c r="Q2308" s="0" t="n">
        <f aca="false">K2308-N2308</f>
        <v>0.000210000000038235</v>
      </c>
    </row>
    <row r="2309" customFormat="false" ht="12.75" hidden="false" customHeight="false" outlineLevel="0" collapsed="false">
      <c r="A2309" s="0" t="s">
        <v>24</v>
      </c>
      <c r="B2309" s="3" t="n">
        <v>38312.5</v>
      </c>
      <c r="C2309" s="0" t="s">
        <v>12</v>
      </c>
      <c r="D2309" s="0" t="n">
        <v>35</v>
      </c>
      <c r="E2309" s="0" t="n">
        <v>55</v>
      </c>
      <c r="F2309" s="0" t="n">
        <v>11.676821</v>
      </c>
      <c r="G2309" s="0" t="s">
        <v>13</v>
      </c>
      <c r="H2309" s="0" t="n">
        <v>120</v>
      </c>
      <c r="I2309" s="0" t="n">
        <v>28</v>
      </c>
      <c r="J2309" s="0" t="n">
        <v>42.363828</v>
      </c>
      <c r="K2309" s="0" t="n">
        <v>597.11742</v>
      </c>
      <c r="L2309" s="0" t="n">
        <v>11.675538</v>
      </c>
      <c r="M2309" s="0" t="n">
        <v>42.36142</v>
      </c>
      <c r="N2309" s="0" t="n">
        <v>597.11554</v>
      </c>
      <c r="O2309" s="0" t="n">
        <f aca="false">(F2309-L2309)*30</f>
        <v>0.0384900000000243</v>
      </c>
      <c r="P2309" s="0" t="n">
        <f aca="false">(J2309-M2309)*30</f>
        <v>0.0722399999998657</v>
      </c>
      <c r="Q2309" s="0" t="n">
        <f aca="false">K2309-N2309</f>
        <v>0.0018800000000283</v>
      </c>
    </row>
    <row r="2310" customFormat="false" ht="12.75" hidden="false" customHeight="false" outlineLevel="0" collapsed="false">
      <c r="A2310" s="0" t="s">
        <v>25</v>
      </c>
      <c r="B2310" s="3" t="n">
        <v>38247.5</v>
      </c>
      <c r="C2310" s="0" t="s">
        <v>12</v>
      </c>
      <c r="D2310" s="0" t="n">
        <v>35</v>
      </c>
      <c r="E2310" s="0" t="n">
        <v>53</v>
      </c>
      <c r="F2310" s="0" t="n">
        <v>59.97571</v>
      </c>
      <c r="G2310" s="0" t="s">
        <v>13</v>
      </c>
      <c r="H2310" s="0" t="n">
        <v>120</v>
      </c>
      <c r="I2310" s="0" t="n">
        <v>31</v>
      </c>
      <c r="J2310" s="0" t="n">
        <v>29.367595</v>
      </c>
      <c r="K2310" s="0" t="n">
        <v>838.81671</v>
      </c>
      <c r="L2310" s="0" t="n">
        <v>59.975752</v>
      </c>
      <c r="M2310" s="0" t="n">
        <v>29.367797</v>
      </c>
      <c r="N2310" s="0" t="n">
        <v>838.82178</v>
      </c>
      <c r="O2310" s="0" t="n">
        <f aca="false">(F2310-L2310)*30</f>
        <v>-0.00126000000001625</v>
      </c>
      <c r="P2310" s="0" t="n">
        <f aca="false">(J2310-M2310)*30</f>
        <v>-0.00605999999994111</v>
      </c>
      <c r="Q2310" s="0" t="n">
        <f aca="false">K2310-N2310</f>
        <v>-0.00507000000004609</v>
      </c>
    </row>
    <row r="2311" customFormat="false" ht="12.75" hidden="false" customHeight="false" outlineLevel="0" collapsed="false">
      <c r="A2311" s="0" t="s">
        <v>25</v>
      </c>
      <c r="B2311" s="3" t="n">
        <v>38248.5</v>
      </c>
      <c r="C2311" s="0" t="s">
        <v>12</v>
      </c>
      <c r="D2311" s="0" t="n">
        <v>35</v>
      </c>
      <c r="E2311" s="0" t="n">
        <v>53</v>
      </c>
      <c r="F2311" s="0" t="n">
        <v>59.975671</v>
      </c>
      <c r="G2311" s="0" t="s">
        <v>13</v>
      </c>
      <c r="H2311" s="0" t="n">
        <v>120</v>
      </c>
      <c r="I2311" s="0" t="n">
        <v>31</v>
      </c>
      <c r="J2311" s="0" t="n">
        <v>29.367674</v>
      </c>
      <c r="K2311" s="0" t="n">
        <v>838.82186</v>
      </c>
      <c r="L2311" s="0" t="n">
        <v>59.975752</v>
      </c>
      <c r="M2311" s="0" t="n">
        <v>29.367797</v>
      </c>
      <c r="N2311" s="0" t="n">
        <v>838.82178</v>
      </c>
      <c r="O2311" s="0" t="n">
        <f aca="false">(F2311-L2311)*30</f>
        <v>-0.00243000000004656</v>
      </c>
      <c r="P2311" s="0" t="n">
        <f aca="false">(J2311-M2311)*30</f>
        <v>-0.00368999999995623</v>
      </c>
      <c r="Q2311" s="0" t="n">
        <f aca="false">K2311-N2311</f>
        <v>8.00000000253931E-005</v>
      </c>
    </row>
    <row r="2312" customFormat="false" ht="12.75" hidden="false" customHeight="false" outlineLevel="0" collapsed="false">
      <c r="A2312" s="0" t="s">
        <v>25</v>
      </c>
      <c r="B2312" s="3" t="n">
        <v>38249.5</v>
      </c>
      <c r="C2312" s="0" t="s">
        <v>12</v>
      </c>
      <c r="D2312" s="0" t="n">
        <v>35</v>
      </c>
      <c r="E2312" s="0" t="n">
        <v>53</v>
      </c>
      <c r="F2312" s="0" t="n">
        <v>59.975951</v>
      </c>
      <c r="G2312" s="0" t="s">
        <v>13</v>
      </c>
      <c r="H2312" s="0" t="n">
        <v>120</v>
      </c>
      <c r="I2312" s="0" t="n">
        <v>31</v>
      </c>
      <c r="J2312" s="0" t="n">
        <v>29.367587</v>
      </c>
      <c r="K2312" s="0" t="n">
        <v>838.81438</v>
      </c>
      <c r="L2312" s="0" t="n">
        <v>59.975752</v>
      </c>
      <c r="M2312" s="0" t="n">
        <v>29.367797</v>
      </c>
      <c r="N2312" s="0" t="n">
        <v>838.82178</v>
      </c>
      <c r="O2312" s="0" t="n">
        <f aca="false">(F2312-L2312)*30</f>
        <v>0.00597000000006176</v>
      </c>
      <c r="P2312" s="0" t="n">
        <f aca="false">(J2312-M2312)*30</f>
        <v>-0.00629999999997466</v>
      </c>
      <c r="Q2312" s="0" t="n">
        <f aca="false">K2312-N2312</f>
        <v>-0.00739999999996144</v>
      </c>
    </row>
    <row r="2313" customFormat="false" ht="12.75" hidden="false" customHeight="false" outlineLevel="0" collapsed="false">
      <c r="A2313" s="0" t="s">
        <v>25</v>
      </c>
      <c r="B2313" s="3" t="n">
        <v>38250.5</v>
      </c>
      <c r="C2313" s="0" t="s">
        <v>12</v>
      </c>
      <c r="D2313" s="0" t="n">
        <v>35</v>
      </c>
      <c r="E2313" s="0" t="n">
        <v>53</v>
      </c>
      <c r="F2313" s="0" t="n">
        <v>59.975992</v>
      </c>
      <c r="G2313" s="0" t="s">
        <v>13</v>
      </c>
      <c r="H2313" s="0" t="n">
        <v>120</v>
      </c>
      <c r="I2313" s="0" t="n">
        <v>31</v>
      </c>
      <c r="J2313" s="0" t="n">
        <v>29.367635</v>
      </c>
      <c r="K2313" s="0" t="n">
        <v>838.81767</v>
      </c>
      <c r="L2313" s="0" t="n">
        <v>59.975752</v>
      </c>
      <c r="M2313" s="0" t="n">
        <v>29.367797</v>
      </c>
      <c r="N2313" s="0" t="n">
        <v>838.82178</v>
      </c>
      <c r="O2313" s="0" t="n">
        <f aca="false">(F2313-L2313)*30</f>
        <v>0.00719999999994059</v>
      </c>
      <c r="P2313" s="0" t="n">
        <f aca="false">(J2313-M2313)*30</f>
        <v>-0.00485999999998654</v>
      </c>
      <c r="Q2313" s="0" t="n">
        <f aca="false">K2313-N2313</f>
        <v>-0.00410999999996875</v>
      </c>
    </row>
    <row r="2314" customFormat="false" ht="12.75" hidden="false" customHeight="false" outlineLevel="0" collapsed="false">
      <c r="A2314" s="0" t="s">
        <v>25</v>
      </c>
      <c r="B2314" s="3" t="n">
        <v>38251.5</v>
      </c>
      <c r="C2314" s="0" t="s">
        <v>12</v>
      </c>
      <c r="D2314" s="0" t="n">
        <v>35</v>
      </c>
      <c r="E2314" s="0" t="n">
        <v>53</v>
      </c>
      <c r="F2314" s="0" t="n">
        <v>59.975778</v>
      </c>
      <c r="G2314" s="0" t="s">
        <v>13</v>
      </c>
      <c r="H2314" s="0" t="n">
        <v>120</v>
      </c>
      <c r="I2314" s="0" t="n">
        <v>31</v>
      </c>
      <c r="J2314" s="0" t="n">
        <v>29.367623</v>
      </c>
      <c r="K2314" s="0" t="n">
        <v>838.81644</v>
      </c>
      <c r="L2314" s="0" t="n">
        <v>59.975752</v>
      </c>
      <c r="M2314" s="0" t="n">
        <v>29.367797</v>
      </c>
      <c r="N2314" s="0" t="n">
        <v>838.82178</v>
      </c>
      <c r="O2314" s="0" t="n">
        <f aca="false">(F2314-L2314)*30</f>
        <v>0.000779999999949155</v>
      </c>
      <c r="P2314" s="0" t="n">
        <f aca="false">(J2314-M2314)*30</f>
        <v>-0.00522000000003686</v>
      </c>
      <c r="Q2314" s="0" t="n">
        <f aca="false">K2314-N2314</f>
        <v>-0.00534000000004653</v>
      </c>
    </row>
    <row r="2315" customFormat="false" ht="12.75" hidden="false" customHeight="false" outlineLevel="0" collapsed="false">
      <c r="A2315" s="0" t="s">
        <v>25</v>
      </c>
      <c r="B2315" s="3" t="n">
        <v>38252.5</v>
      </c>
      <c r="C2315" s="0" t="s">
        <v>12</v>
      </c>
      <c r="D2315" s="0" t="n">
        <v>35</v>
      </c>
      <c r="E2315" s="0" t="n">
        <v>53</v>
      </c>
      <c r="F2315" s="0" t="n">
        <v>59.975806</v>
      </c>
      <c r="G2315" s="0" t="s">
        <v>13</v>
      </c>
      <c r="H2315" s="0" t="n">
        <v>120</v>
      </c>
      <c r="I2315" s="0" t="n">
        <v>31</v>
      </c>
      <c r="J2315" s="0" t="n">
        <v>29.367602</v>
      </c>
      <c r="K2315" s="0" t="n">
        <v>838.81525</v>
      </c>
      <c r="L2315" s="0" t="n">
        <v>59.975752</v>
      </c>
      <c r="M2315" s="0" t="n">
        <v>29.367797</v>
      </c>
      <c r="N2315" s="0" t="n">
        <v>838.82178</v>
      </c>
      <c r="O2315" s="0" t="n">
        <f aca="false">(F2315-L2315)*30</f>
        <v>0.00161999999995999</v>
      </c>
      <c r="P2315" s="0" t="n">
        <f aca="false">(J2315-M2315)*30</f>
        <v>-0.0058499999999384</v>
      </c>
      <c r="Q2315" s="0" t="n">
        <f aca="false">K2315-N2315</f>
        <v>-0.00652999999999793</v>
      </c>
    </row>
    <row r="2316" customFormat="false" ht="12.75" hidden="false" customHeight="false" outlineLevel="0" collapsed="false">
      <c r="A2316" s="0" t="s">
        <v>25</v>
      </c>
      <c r="B2316" s="3" t="n">
        <v>38253.5</v>
      </c>
      <c r="C2316" s="0" t="s">
        <v>12</v>
      </c>
      <c r="D2316" s="0" t="n">
        <v>35</v>
      </c>
      <c r="E2316" s="0" t="n">
        <v>53</v>
      </c>
      <c r="F2316" s="0" t="n">
        <v>59.975764</v>
      </c>
      <c r="G2316" s="0" t="s">
        <v>13</v>
      </c>
      <c r="H2316" s="0" t="n">
        <v>120</v>
      </c>
      <c r="I2316" s="0" t="n">
        <v>31</v>
      </c>
      <c r="J2316" s="0" t="n">
        <v>29.367615</v>
      </c>
      <c r="K2316" s="0" t="n">
        <v>838.81694</v>
      </c>
      <c r="L2316" s="0" t="n">
        <v>59.975752</v>
      </c>
      <c r="M2316" s="0" t="n">
        <v>29.367797</v>
      </c>
      <c r="N2316" s="0" t="n">
        <v>838.82178</v>
      </c>
      <c r="O2316" s="0" t="n">
        <f aca="false">(F2316-L2316)*30</f>
        <v>0.000359999999943739</v>
      </c>
      <c r="P2316" s="0" t="n">
        <f aca="false">(J2316-M2316)*30</f>
        <v>-0.00545999999996383</v>
      </c>
      <c r="Q2316" s="0" t="n">
        <f aca="false">K2316-N2316</f>
        <v>-0.00483999999994467</v>
      </c>
    </row>
    <row r="2317" customFormat="false" ht="12.75" hidden="false" customHeight="false" outlineLevel="0" collapsed="false">
      <c r="A2317" s="0" t="s">
        <v>25</v>
      </c>
      <c r="B2317" s="3" t="n">
        <v>38254.5</v>
      </c>
      <c r="C2317" s="0" t="s">
        <v>12</v>
      </c>
      <c r="D2317" s="0" t="n">
        <v>35</v>
      </c>
      <c r="E2317" s="0" t="n">
        <v>53</v>
      </c>
      <c r="F2317" s="0" t="n">
        <v>59.9757</v>
      </c>
      <c r="G2317" s="0" t="s">
        <v>13</v>
      </c>
      <c r="H2317" s="0" t="n">
        <v>120</v>
      </c>
      <c r="I2317" s="0" t="n">
        <v>31</v>
      </c>
      <c r="J2317" s="0" t="n">
        <v>29.367689</v>
      </c>
      <c r="K2317" s="0" t="n">
        <v>838.81761</v>
      </c>
      <c r="L2317" s="0" t="n">
        <v>59.975752</v>
      </c>
      <c r="M2317" s="0" t="n">
        <v>29.367797</v>
      </c>
      <c r="N2317" s="0" t="n">
        <v>838.82178</v>
      </c>
      <c r="O2317" s="0" t="n">
        <f aca="false">(F2317-L2317)*30</f>
        <v>-0.00155999999989831</v>
      </c>
      <c r="P2317" s="0" t="n">
        <f aca="false">(J2317-M2317)*30</f>
        <v>-0.00324000000002656</v>
      </c>
      <c r="Q2317" s="0" t="n">
        <f aca="false">K2317-N2317</f>
        <v>-0.00417000000004464</v>
      </c>
    </row>
    <row r="2318" customFormat="false" ht="12.75" hidden="false" customHeight="false" outlineLevel="0" collapsed="false">
      <c r="A2318" s="0" t="s">
        <v>25</v>
      </c>
      <c r="B2318" s="3" t="n">
        <v>38255.5</v>
      </c>
      <c r="C2318" s="0" t="s">
        <v>12</v>
      </c>
      <c r="D2318" s="0" t="n">
        <v>35</v>
      </c>
      <c r="E2318" s="0" t="n">
        <v>53</v>
      </c>
      <c r="F2318" s="0" t="n">
        <v>59.97571</v>
      </c>
      <c r="G2318" s="0" t="s">
        <v>13</v>
      </c>
      <c r="H2318" s="0" t="n">
        <v>120</v>
      </c>
      <c r="I2318" s="0" t="n">
        <v>31</v>
      </c>
      <c r="J2318" s="0" t="n">
        <v>29.367749</v>
      </c>
      <c r="K2318" s="0" t="n">
        <v>838.81674</v>
      </c>
      <c r="L2318" s="0" t="n">
        <v>59.975752</v>
      </c>
      <c r="M2318" s="0" t="n">
        <v>29.367797</v>
      </c>
      <c r="N2318" s="0" t="n">
        <v>838.82178</v>
      </c>
      <c r="O2318" s="0" t="n">
        <f aca="false">(F2318-L2318)*30</f>
        <v>-0.00126000000001625</v>
      </c>
      <c r="P2318" s="0" t="n">
        <f aca="false">(J2318-M2318)*30</f>
        <v>-0.00143999999998812</v>
      </c>
      <c r="Q2318" s="0" t="n">
        <f aca="false">K2318-N2318</f>
        <v>-0.00504000000000815</v>
      </c>
    </row>
    <row r="2319" customFormat="false" ht="12.75" hidden="false" customHeight="false" outlineLevel="0" collapsed="false">
      <c r="A2319" s="0" t="s">
        <v>25</v>
      </c>
      <c r="B2319" s="3" t="n">
        <v>38256.5</v>
      </c>
      <c r="C2319" s="0" t="s">
        <v>12</v>
      </c>
      <c r="D2319" s="0" t="n">
        <v>35</v>
      </c>
      <c r="E2319" s="0" t="n">
        <v>53</v>
      </c>
      <c r="F2319" s="0" t="n">
        <v>59.975719</v>
      </c>
      <c r="G2319" s="0" t="s">
        <v>13</v>
      </c>
      <c r="H2319" s="0" t="n">
        <v>120</v>
      </c>
      <c r="I2319" s="0" t="n">
        <v>31</v>
      </c>
      <c r="J2319" s="0" t="n">
        <v>29.367669</v>
      </c>
      <c r="K2319" s="0" t="n">
        <v>838.81694</v>
      </c>
      <c r="L2319" s="0" t="n">
        <v>59.975752</v>
      </c>
      <c r="M2319" s="0" t="n">
        <v>29.367797</v>
      </c>
      <c r="N2319" s="0" t="n">
        <v>838.82178</v>
      </c>
      <c r="O2319" s="0" t="n">
        <f aca="false">(F2319-L2319)*30</f>
        <v>-0.000990000000058444</v>
      </c>
      <c r="P2319" s="0" t="n">
        <f aca="false">(J2319-M2319)*30</f>
        <v>-0.00384000000000384</v>
      </c>
      <c r="Q2319" s="0" t="n">
        <f aca="false">K2319-N2319</f>
        <v>-0.00483999999994467</v>
      </c>
    </row>
    <row r="2320" customFormat="false" ht="12.75" hidden="false" customHeight="false" outlineLevel="0" collapsed="false">
      <c r="A2320" s="0" t="s">
        <v>25</v>
      </c>
      <c r="B2320" s="3" t="n">
        <v>38257.5</v>
      </c>
      <c r="C2320" s="0" t="s">
        <v>12</v>
      </c>
      <c r="D2320" s="0" t="n">
        <v>35</v>
      </c>
      <c r="E2320" s="0" t="n">
        <v>53</v>
      </c>
      <c r="F2320" s="0" t="n">
        <v>59.975682</v>
      </c>
      <c r="G2320" s="0" t="s">
        <v>13</v>
      </c>
      <c r="H2320" s="0" t="n">
        <v>120</v>
      </c>
      <c r="I2320" s="0" t="n">
        <v>31</v>
      </c>
      <c r="J2320" s="0" t="n">
        <v>29.367735</v>
      </c>
      <c r="K2320" s="0" t="n">
        <v>838.81628</v>
      </c>
      <c r="L2320" s="0" t="n">
        <v>59.975752</v>
      </c>
      <c r="M2320" s="0" t="n">
        <v>29.367797</v>
      </c>
      <c r="N2320" s="0" t="n">
        <v>838.82178</v>
      </c>
      <c r="O2320" s="0" t="n">
        <f aca="false">(F2320-L2320)*30</f>
        <v>-0.00210000000002708</v>
      </c>
      <c r="P2320" s="0" t="n">
        <f aca="false">(J2320-M2320)*30</f>
        <v>-0.00185999999999353</v>
      </c>
      <c r="Q2320" s="0" t="n">
        <f aca="false">K2320-N2320</f>
        <v>-0.00549999999998363</v>
      </c>
    </row>
    <row r="2321" customFormat="false" ht="12.75" hidden="false" customHeight="false" outlineLevel="0" collapsed="false">
      <c r="A2321" s="0" t="s">
        <v>25</v>
      </c>
      <c r="B2321" s="3" t="n">
        <v>38258.3596064815</v>
      </c>
      <c r="C2321" s="0" t="s">
        <v>12</v>
      </c>
      <c r="D2321" s="0" t="n">
        <v>35</v>
      </c>
      <c r="E2321" s="0" t="n">
        <v>53</v>
      </c>
      <c r="F2321" s="0" t="n">
        <v>59.97574</v>
      </c>
      <c r="G2321" s="0" t="s">
        <v>13</v>
      </c>
      <c r="H2321" s="0" t="n">
        <v>120</v>
      </c>
      <c r="I2321" s="0" t="n">
        <v>31</v>
      </c>
      <c r="J2321" s="0" t="n">
        <v>29.367671</v>
      </c>
      <c r="K2321" s="0" t="n">
        <v>838.81904</v>
      </c>
      <c r="L2321" s="0" t="n">
        <v>59.975752</v>
      </c>
      <c r="M2321" s="0" t="n">
        <v>29.367797</v>
      </c>
      <c r="N2321" s="0" t="n">
        <v>838.82178</v>
      </c>
      <c r="O2321" s="0" t="n">
        <f aca="false">(F2321-L2321)*30</f>
        <v>-0.000359999999943739</v>
      </c>
      <c r="P2321" s="0" t="n">
        <f aca="false">(J2321-M2321)*30</f>
        <v>-0.00377999999994216</v>
      </c>
      <c r="Q2321" s="0" t="n">
        <f aca="false">K2321-N2321</f>
        <v>-0.00274000000001706</v>
      </c>
    </row>
    <row r="2322" customFormat="false" ht="12.75" hidden="false" customHeight="false" outlineLevel="0" collapsed="false">
      <c r="A2322" s="0" t="s">
        <v>25</v>
      </c>
      <c r="B2322" s="3" t="n">
        <v>38258.71875</v>
      </c>
      <c r="C2322" s="0" t="s">
        <v>12</v>
      </c>
      <c r="D2322" s="0" t="n">
        <v>35</v>
      </c>
      <c r="E2322" s="0" t="n">
        <v>53</v>
      </c>
      <c r="F2322" s="0" t="n">
        <v>59.975382</v>
      </c>
      <c r="G2322" s="0" t="s">
        <v>13</v>
      </c>
      <c r="H2322" s="0" t="n">
        <v>120</v>
      </c>
      <c r="I2322" s="0" t="n">
        <v>31</v>
      </c>
      <c r="J2322" s="0" t="n">
        <v>29.367989</v>
      </c>
      <c r="K2322" s="0" t="n">
        <v>838.75254</v>
      </c>
      <c r="L2322" s="0" t="n">
        <v>59.975752</v>
      </c>
      <c r="M2322" s="0" t="n">
        <v>29.367797</v>
      </c>
      <c r="N2322" s="0" t="n">
        <v>838.82178</v>
      </c>
      <c r="O2322" s="0" t="n">
        <f aca="false">(F2322-L2322)*30</f>
        <v>-0.0110999999998995</v>
      </c>
      <c r="P2322" s="0" t="n">
        <f aca="false">(J2322-M2322)*30</f>
        <v>0.00576000000005905</v>
      </c>
      <c r="Q2322" s="0" t="n">
        <f aca="false">K2322-N2322</f>
        <v>-0.0692400000000362</v>
      </c>
    </row>
    <row r="2323" customFormat="false" ht="12.75" hidden="false" customHeight="false" outlineLevel="0" collapsed="false">
      <c r="A2323" s="0" t="s">
        <v>25</v>
      </c>
      <c r="B2323" s="3" t="n">
        <v>38258.7187615741</v>
      </c>
      <c r="C2323" s="0" t="s">
        <v>12</v>
      </c>
      <c r="D2323" s="0" t="n">
        <v>35</v>
      </c>
      <c r="E2323" s="0" t="n">
        <v>53</v>
      </c>
      <c r="F2323" s="0" t="n">
        <v>59.975474</v>
      </c>
      <c r="G2323" s="0" t="s">
        <v>13</v>
      </c>
      <c r="H2323" s="0" t="n">
        <v>120</v>
      </c>
      <c r="I2323" s="0" t="n">
        <v>31</v>
      </c>
      <c r="J2323" s="0" t="n">
        <v>29.367764</v>
      </c>
      <c r="K2323" s="0" t="n">
        <v>838.8666</v>
      </c>
      <c r="L2323" s="0" t="n">
        <v>59.975752</v>
      </c>
      <c r="M2323" s="0" t="n">
        <v>29.367797</v>
      </c>
      <c r="N2323" s="0" t="n">
        <v>838.82178</v>
      </c>
      <c r="O2323" s="0" t="n">
        <f aca="false">(F2323-L2323)*30</f>
        <v>-0.00834000000004664</v>
      </c>
      <c r="P2323" s="0" t="n">
        <f aca="false">(J2323-M2323)*30</f>
        <v>-0.000989999999951863</v>
      </c>
      <c r="Q2323" s="0" t="n">
        <f aca="false">K2323-N2323</f>
        <v>0.0448199999999588</v>
      </c>
    </row>
    <row r="2324" customFormat="false" ht="12.75" hidden="false" customHeight="false" outlineLevel="0" collapsed="false">
      <c r="A2324" s="0" t="s">
        <v>25</v>
      </c>
      <c r="B2324" s="3" t="n">
        <v>38258.7187731481</v>
      </c>
      <c r="C2324" s="0" t="s">
        <v>12</v>
      </c>
      <c r="D2324" s="0" t="n">
        <v>35</v>
      </c>
      <c r="E2324" s="0" t="n">
        <v>53</v>
      </c>
      <c r="F2324" s="0" t="n">
        <v>59.975301</v>
      </c>
      <c r="G2324" s="0" t="s">
        <v>13</v>
      </c>
      <c r="H2324" s="0" t="n">
        <v>120</v>
      </c>
      <c r="I2324" s="0" t="n">
        <v>31</v>
      </c>
      <c r="J2324" s="0" t="n">
        <v>29.368018</v>
      </c>
      <c r="K2324" s="0" t="n">
        <v>838.75778</v>
      </c>
      <c r="L2324" s="0" t="n">
        <v>59.975752</v>
      </c>
      <c r="M2324" s="0" t="n">
        <v>29.367797</v>
      </c>
      <c r="N2324" s="0" t="n">
        <v>838.82178</v>
      </c>
      <c r="O2324" s="0" t="n">
        <f aca="false">(F2324-L2324)*30</f>
        <v>-0.0135299999999461</v>
      </c>
      <c r="P2324" s="0" t="n">
        <f aca="false">(J2324-M2324)*30</f>
        <v>0.00662999999999414</v>
      </c>
      <c r="Q2324" s="0" t="n">
        <f aca="false">K2324-N2324</f>
        <v>-0.0639999999999645</v>
      </c>
    </row>
    <row r="2325" customFormat="false" ht="12.75" hidden="false" customHeight="false" outlineLevel="0" collapsed="false">
      <c r="A2325" s="0" t="s">
        <v>25</v>
      </c>
      <c r="B2325" s="3" t="n">
        <v>38258.7187847222</v>
      </c>
      <c r="C2325" s="0" t="s">
        <v>12</v>
      </c>
      <c r="D2325" s="0" t="n">
        <v>35</v>
      </c>
      <c r="E2325" s="0" t="n">
        <v>53</v>
      </c>
      <c r="F2325" s="0" t="n">
        <v>59.975324</v>
      </c>
      <c r="G2325" s="0" t="s">
        <v>13</v>
      </c>
      <c r="H2325" s="0" t="n">
        <v>120</v>
      </c>
      <c r="I2325" s="0" t="n">
        <v>31</v>
      </c>
      <c r="J2325" s="0" t="n">
        <v>29.368015</v>
      </c>
      <c r="K2325" s="0" t="n">
        <v>838.75806</v>
      </c>
      <c r="L2325" s="0" t="n">
        <v>59.975752</v>
      </c>
      <c r="M2325" s="0" t="n">
        <v>29.367797</v>
      </c>
      <c r="N2325" s="0" t="n">
        <v>838.82178</v>
      </c>
      <c r="O2325" s="0" t="n">
        <f aca="false">(F2325-L2325)*30</f>
        <v>-0.0128399999999829</v>
      </c>
      <c r="P2325" s="0" t="n">
        <f aca="false">(J2325-M2325)*30</f>
        <v>0.00654000000000821</v>
      </c>
      <c r="Q2325" s="0" t="n">
        <f aca="false">K2325-N2325</f>
        <v>-0.0637199999999893</v>
      </c>
    </row>
    <row r="2326" customFormat="false" ht="12.75" hidden="false" customHeight="false" outlineLevel="0" collapsed="false">
      <c r="A2326" s="0" t="s">
        <v>25</v>
      </c>
      <c r="B2326" s="3" t="n">
        <v>38258.7187962963</v>
      </c>
      <c r="C2326" s="0" t="s">
        <v>12</v>
      </c>
      <c r="D2326" s="0" t="n">
        <v>35</v>
      </c>
      <c r="E2326" s="0" t="n">
        <v>53</v>
      </c>
      <c r="F2326" s="0" t="n">
        <v>59.975289</v>
      </c>
      <c r="G2326" s="0" t="s">
        <v>13</v>
      </c>
      <c r="H2326" s="0" t="n">
        <v>120</v>
      </c>
      <c r="I2326" s="0" t="n">
        <v>31</v>
      </c>
      <c r="J2326" s="0" t="n">
        <v>29.368029</v>
      </c>
      <c r="K2326" s="0" t="n">
        <v>838.75752</v>
      </c>
      <c r="L2326" s="0" t="n">
        <v>59.975752</v>
      </c>
      <c r="M2326" s="0" t="n">
        <v>29.367797</v>
      </c>
      <c r="N2326" s="0" t="n">
        <v>838.82178</v>
      </c>
      <c r="O2326" s="0" t="n">
        <f aca="false">(F2326-L2326)*30</f>
        <v>-0.013890000000103</v>
      </c>
      <c r="P2326" s="0" t="n">
        <f aca="false">(J2326-M2326)*30</f>
        <v>0.00696000000001362</v>
      </c>
      <c r="Q2326" s="0" t="n">
        <f aca="false">K2326-N2326</f>
        <v>-0.0642599999999902</v>
      </c>
    </row>
    <row r="2327" customFormat="false" ht="12.75" hidden="false" customHeight="false" outlineLevel="0" collapsed="false">
      <c r="A2327" s="0" t="s">
        <v>25</v>
      </c>
      <c r="B2327" s="3" t="n">
        <v>38258.7188078704</v>
      </c>
      <c r="C2327" s="0" t="s">
        <v>12</v>
      </c>
      <c r="D2327" s="0" t="n">
        <v>35</v>
      </c>
      <c r="E2327" s="0" t="n">
        <v>53</v>
      </c>
      <c r="F2327" s="0" t="n">
        <v>59.975248</v>
      </c>
      <c r="G2327" s="0" t="s">
        <v>13</v>
      </c>
      <c r="H2327" s="0" t="n">
        <v>120</v>
      </c>
      <c r="I2327" s="0" t="n">
        <v>31</v>
      </c>
      <c r="J2327" s="0" t="n">
        <v>29.368012</v>
      </c>
      <c r="K2327" s="0" t="n">
        <v>838.75769</v>
      </c>
      <c r="L2327" s="0" t="n">
        <v>59.975752</v>
      </c>
      <c r="M2327" s="0" t="n">
        <v>29.367797</v>
      </c>
      <c r="N2327" s="0" t="n">
        <v>838.82178</v>
      </c>
      <c r="O2327" s="0" t="n">
        <f aca="false">(F2327-L2327)*30</f>
        <v>-0.0151199999999818</v>
      </c>
      <c r="P2327" s="0" t="n">
        <f aca="false">(J2327-M2327)*30</f>
        <v>0.00645000000002227</v>
      </c>
      <c r="Q2327" s="0" t="n">
        <f aca="false">K2327-N2327</f>
        <v>-0.0640899999999647</v>
      </c>
    </row>
    <row r="2328" customFormat="false" ht="12.75" hidden="false" customHeight="false" outlineLevel="0" collapsed="false">
      <c r="A2328" s="0" t="s">
        <v>25</v>
      </c>
      <c r="B2328" s="3" t="n">
        <v>38258.7188194444</v>
      </c>
      <c r="C2328" s="0" t="s">
        <v>12</v>
      </c>
      <c r="D2328" s="0" t="n">
        <v>35</v>
      </c>
      <c r="E2328" s="0" t="n">
        <v>53</v>
      </c>
      <c r="F2328" s="0" t="n">
        <v>59.975284</v>
      </c>
      <c r="G2328" s="0" t="s">
        <v>13</v>
      </c>
      <c r="H2328" s="0" t="n">
        <v>120</v>
      </c>
      <c r="I2328" s="0" t="n">
        <v>31</v>
      </c>
      <c r="J2328" s="0" t="n">
        <v>29.368056</v>
      </c>
      <c r="K2328" s="0" t="n">
        <v>838.7577</v>
      </c>
      <c r="L2328" s="0" t="n">
        <v>59.975752</v>
      </c>
      <c r="M2328" s="0" t="n">
        <v>29.367797</v>
      </c>
      <c r="N2328" s="0" t="n">
        <v>838.82178</v>
      </c>
      <c r="O2328" s="0" t="n">
        <f aca="false">(F2328-L2328)*30</f>
        <v>-0.0140399999999374</v>
      </c>
      <c r="P2328" s="0" t="n">
        <f aca="false">(J2328-M2328)*30</f>
        <v>0.00776999999999362</v>
      </c>
      <c r="Q2328" s="0" t="n">
        <f aca="false">K2328-N2328</f>
        <v>-0.0640799999999899</v>
      </c>
    </row>
    <row r="2329" customFormat="false" ht="12.75" hidden="false" customHeight="false" outlineLevel="0" collapsed="false">
      <c r="A2329" s="0" t="s">
        <v>25</v>
      </c>
      <c r="B2329" s="3" t="n">
        <v>38258.7188310185</v>
      </c>
      <c r="C2329" s="0" t="s">
        <v>12</v>
      </c>
      <c r="D2329" s="0" t="n">
        <v>35</v>
      </c>
      <c r="E2329" s="0" t="n">
        <v>53</v>
      </c>
      <c r="F2329" s="0" t="n">
        <v>59.975336</v>
      </c>
      <c r="G2329" s="0" t="s">
        <v>13</v>
      </c>
      <c r="H2329" s="0" t="n">
        <v>120</v>
      </c>
      <c r="I2329" s="0" t="n">
        <v>31</v>
      </c>
      <c r="J2329" s="0" t="n">
        <v>29.368013</v>
      </c>
      <c r="K2329" s="0" t="n">
        <v>838.76415</v>
      </c>
      <c r="L2329" s="0" t="n">
        <v>59.975752</v>
      </c>
      <c r="M2329" s="0" t="n">
        <v>29.367797</v>
      </c>
      <c r="N2329" s="0" t="n">
        <v>838.82178</v>
      </c>
      <c r="O2329" s="0" t="n">
        <f aca="false">(F2329-L2329)*30</f>
        <v>-0.0124800000000391</v>
      </c>
      <c r="P2329" s="0" t="n">
        <f aca="false">(J2329-M2329)*30</f>
        <v>0.00648000000005311</v>
      </c>
      <c r="Q2329" s="0" t="n">
        <f aca="false">K2329-N2329</f>
        <v>-0.0576300000000174</v>
      </c>
    </row>
    <row r="2330" customFormat="false" ht="12.75" hidden="false" customHeight="false" outlineLevel="0" collapsed="false">
      <c r="A2330" s="0" t="s">
        <v>25</v>
      </c>
      <c r="B2330" s="3" t="n">
        <v>38258.7188425926</v>
      </c>
      <c r="C2330" s="0" t="s">
        <v>12</v>
      </c>
      <c r="D2330" s="0" t="n">
        <v>35</v>
      </c>
      <c r="E2330" s="0" t="n">
        <v>53</v>
      </c>
      <c r="F2330" s="0" t="n">
        <v>59.975341</v>
      </c>
      <c r="G2330" s="0" t="s">
        <v>13</v>
      </c>
      <c r="H2330" s="0" t="n">
        <v>120</v>
      </c>
      <c r="I2330" s="0" t="n">
        <v>31</v>
      </c>
      <c r="J2330" s="0" t="n">
        <v>29.368033</v>
      </c>
      <c r="K2330" s="0" t="n">
        <v>838.76595</v>
      </c>
      <c r="L2330" s="0" t="n">
        <v>59.975752</v>
      </c>
      <c r="M2330" s="0" t="n">
        <v>29.367797</v>
      </c>
      <c r="N2330" s="0" t="n">
        <v>838.82178</v>
      </c>
      <c r="O2330" s="0" t="n">
        <f aca="false">(F2330-L2330)*30</f>
        <v>-0.0123299999999915</v>
      </c>
      <c r="P2330" s="0" t="n">
        <f aca="false">(J2330-M2330)*30</f>
        <v>0.0070800000000304</v>
      </c>
      <c r="Q2330" s="0" t="n">
        <f aca="false">K2330-N2330</f>
        <v>-0.0558300000000145</v>
      </c>
    </row>
    <row r="2331" customFormat="false" ht="12.75" hidden="false" customHeight="false" outlineLevel="0" collapsed="false">
      <c r="A2331" s="0" t="s">
        <v>25</v>
      </c>
      <c r="B2331" s="3" t="n">
        <v>38258.7188541667</v>
      </c>
      <c r="C2331" s="0" t="s">
        <v>12</v>
      </c>
      <c r="D2331" s="0" t="n">
        <v>35</v>
      </c>
      <c r="E2331" s="0" t="n">
        <v>53</v>
      </c>
      <c r="F2331" s="0" t="n">
        <v>59.975243</v>
      </c>
      <c r="G2331" s="0" t="s">
        <v>13</v>
      </c>
      <c r="H2331" s="0" t="n">
        <v>120</v>
      </c>
      <c r="I2331" s="0" t="n">
        <v>31</v>
      </c>
      <c r="J2331" s="0" t="n">
        <v>29.368007</v>
      </c>
      <c r="K2331" s="0" t="n">
        <v>838.7616</v>
      </c>
      <c r="L2331" s="0" t="n">
        <v>59.975752</v>
      </c>
      <c r="M2331" s="0" t="n">
        <v>29.367797</v>
      </c>
      <c r="N2331" s="0" t="n">
        <v>838.82178</v>
      </c>
      <c r="O2331" s="0" t="n">
        <f aca="false">(F2331-L2331)*30</f>
        <v>-0.0152700000000294</v>
      </c>
      <c r="P2331" s="0" t="n">
        <f aca="false">(J2331-M2331)*30</f>
        <v>0.00629999999997466</v>
      </c>
      <c r="Q2331" s="0" t="n">
        <f aca="false">K2331-N2331</f>
        <v>-0.0601799999999457</v>
      </c>
    </row>
    <row r="2332" customFormat="false" ht="12.75" hidden="false" customHeight="false" outlineLevel="0" collapsed="false">
      <c r="A2332" s="0" t="s">
        <v>25</v>
      </c>
      <c r="B2332" s="3" t="n">
        <v>38258.7188657407</v>
      </c>
      <c r="C2332" s="0" t="s">
        <v>12</v>
      </c>
      <c r="D2332" s="0" t="n">
        <v>35</v>
      </c>
      <c r="E2332" s="0" t="n">
        <v>53</v>
      </c>
      <c r="F2332" s="0" t="n">
        <v>59.975362</v>
      </c>
      <c r="G2332" s="0" t="s">
        <v>13</v>
      </c>
      <c r="H2332" s="0" t="n">
        <v>120</v>
      </c>
      <c r="I2332" s="0" t="n">
        <v>31</v>
      </c>
      <c r="J2332" s="0" t="n">
        <v>29.368023</v>
      </c>
      <c r="K2332" s="0" t="n">
        <v>838.76414</v>
      </c>
      <c r="L2332" s="0" t="n">
        <v>59.975752</v>
      </c>
      <c r="M2332" s="0" t="n">
        <v>29.367797</v>
      </c>
      <c r="N2332" s="0" t="n">
        <v>838.82178</v>
      </c>
      <c r="O2332" s="0" t="n">
        <f aca="false">(F2332-L2332)*30</f>
        <v>-0.01170000000009</v>
      </c>
      <c r="P2332" s="0" t="n">
        <f aca="false">(J2332-M2332)*30</f>
        <v>0.00678000000004175</v>
      </c>
      <c r="Q2332" s="0" t="n">
        <f aca="false">K2332-N2332</f>
        <v>-0.0576399999999921</v>
      </c>
    </row>
    <row r="2333" customFormat="false" ht="12.75" hidden="false" customHeight="false" outlineLevel="0" collapsed="false">
      <c r="A2333" s="0" t="s">
        <v>25</v>
      </c>
      <c r="B2333" s="3" t="n">
        <v>38258.7188773148</v>
      </c>
      <c r="C2333" s="0" t="s">
        <v>12</v>
      </c>
      <c r="D2333" s="0" t="n">
        <v>35</v>
      </c>
      <c r="E2333" s="0" t="n">
        <v>53</v>
      </c>
      <c r="F2333" s="0" t="n">
        <v>59.97538</v>
      </c>
      <c r="G2333" s="0" t="s">
        <v>13</v>
      </c>
      <c r="H2333" s="0" t="n">
        <v>120</v>
      </c>
      <c r="I2333" s="0" t="n">
        <v>31</v>
      </c>
      <c r="J2333" s="0" t="n">
        <v>29.36796</v>
      </c>
      <c r="K2333" s="0" t="n">
        <v>838.75845</v>
      </c>
      <c r="L2333" s="0" t="n">
        <v>59.975752</v>
      </c>
      <c r="M2333" s="0" t="n">
        <v>29.367797</v>
      </c>
      <c r="N2333" s="0" t="n">
        <v>838.82178</v>
      </c>
      <c r="O2333" s="0" t="n">
        <f aca="false">(F2333-L2333)*30</f>
        <v>-0.0111599999999612</v>
      </c>
      <c r="P2333" s="0" t="n">
        <f aca="false">(J2333-M2333)*30</f>
        <v>0.00489000000001738</v>
      </c>
      <c r="Q2333" s="0" t="n">
        <f aca="false">K2333-N2333</f>
        <v>-0.0633299999999508</v>
      </c>
    </row>
    <row r="2334" customFormat="false" ht="12.75" hidden="false" customHeight="false" outlineLevel="0" collapsed="false">
      <c r="A2334" s="0" t="s">
        <v>25</v>
      </c>
      <c r="B2334" s="3" t="n">
        <v>38258.7188888889</v>
      </c>
      <c r="C2334" s="0" t="s">
        <v>12</v>
      </c>
      <c r="D2334" s="0" t="n">
        <v>35</v>
      </c>
      <c r="E2334" s="0" t="n">
        <v>53</v>
      </c>
      <c r="F2334" s="0" t="n">
        <v>59.975397</v>
      </c>
      <c r="G2334" s="0" t="s">
        <v>13</v>
      </c>
      <c r="H2334" s="0" t="n">
        <v>120</v>
      </c>
      <c r="I2334" s="0" t="n">
        <v>31</v>
      </c>
      <c r="J2334" s="0" t="n">
        <v>29.367925</v>
      </c>
      <c r="K2334" s="0" t="n">
        <v>838.77224</v>
      </c>
      <c r="L2334" s="0" t="n">
        <v>59.975752</v>
      </c>
      <c r="M2334" s="0" t="n">
        <v>29.367797</v>
      </c>
      <c r="N2334" s="0" t="n">
        <v>838.82178</v>
      </c>
      <c r="O2334" s="0" t="n">
        <f aca="false">(F2334-L2334)*30</f>
        <v>-0.0106499999999699</v>
      </c>
      <c r="P2334" s="0" t="n">
        <f aca="false">(J2334-M2334)*30</f>
        <v>0.00384000000000384</v>
      </c>
      <c r="Q2334" s="0" t="n">
        <f aca="false">K2334-N2334</f>
        <v>-0.049539999999979</v>
      </c>
    </row>
    <row r="2335" customFormat="false" ht="12.75" hidden="false" customHeight="false" outlineLevel="0" collapsed="false">
      <c r="A2335" s="0" t="s">
        <v>25</v>
      </c>
      <c r="B2335" s="3" t="n">
        <v>38258.718900463</v>
      </c>
      <c r="C2335" s="0" t="s">
        <v>12</v>
      </c>
      <c r="D2335" s="0" t="n">
        <v>35</v>
      </c>
      <c r="E2335" s="0" t="n">
        <v>53</v>
      </c>
      <c r="F2335" s="0" t="n">
        <v>59.975272</v>
      </c>
      <c r="G2335" s="0" t="s">
        <v>13</v>
      </c>
      <c r="H2335" s="0" t="n">
        <v>120</v>
      </c>
      <c r="I2335" s="0" t="n">
        <v>31</v>
      </c>
      <c r="J2335" s="0" t="n">
        <v>29.368037</v>
      </c>
      <c r="K2335" s="0" t="n">
        <v>838.75085</v>
      </c>
      <c r="L2335" s="0" t="n">
        <v>59.975752</v>
      </c>
      <c r="M2335" s="0" t="n">
        <v>29.367797</v>
      </c>
      <c r="N2335" s="0" t="n">
        <v>838.82178</v>
      </c>
      <c r="O2335" s="0" t="n">
        <f aca="false">(F2335-L2335)*30</f>
        <v>-0.0144000000000943</v>
      </c>
      <c r="P2335" s="0" t="n">
        <f aca="false">(J2335-M2335)*30</f>
        <v>0.00720000000004717</v>
      </c>
      <c r="Q2335" s="0" t="n">
        <f aca="false">K2335-N2335</f>
        <v>-0.0709299999999757</v>
      </c>
    </row>
    <row r="2336" customFormat="false" ht="12.75" hidden="false" customHeight="false" outlineLevel="0" collapsed="false">
      <c r="A2336" s="0" t="s">
        <v>25</v>
      </c>
      <c r="B2336" s="3" t="n">
        <v>38258.718912037</v>
      </c>
      <c r="C2336" s="0" t="s">
        <v>12</v>
      </c>
      <c r="D2336" s="0" t="n">
        <v>35</v>
      </c>
      <c r="E2336" s="0" t="n">
        <v>53</v>
      </c>
      <c r="F2336" s="0" t="n">
        <v>59.975237</v>
      </c>
      <c r="G2336" s="0" t="s">
        <v>13</v>
      </c>
      <c r="H2336" s="0" t="n">
        <v>120</v>
      </c>
      <c r="I2336" s="0" t="n">
        <v>31</v>
      </c>
      <c r="J2336" s="0" t="n">
        <v>29.368044</v>
      </c>
      <c r="K2336" s="0" t="n">
        <v>838.76314</v>
      </c>
      <c r="L2336" s="0" t="n">
        <v>59.975752</v>
      </c>
      <c r="M2336" s="0" t="n">
        <v>29.367797</v>
      </c>
      <c r="N2336" s="0" t="n">
        <v>838.82178</v>
      </c>
      <c r="O2336" s="0" t="n">
        <f aca="false">(F2336-L2336)*30</f>
        <v>-0.0154500000000013</v>
      </c>
      <c r="P2336" s="0" t="n">
        <f aca="false">(J2336-M2336)*30</f>
        <v>0.00741000000004988</v>
      </c>
      <c r="Q2336" s="0" t="n">
        <f aca="false">K2336-N2336</f>
        <v>-0.0586399999999685</v>
      </c>
    </row>
    <row r="2337" customFormat="false" ht="12.75" hidden="false" customHeight="false" outlineLevel="0" collapsed="false">
      <c r="A2337" s="0" t="s">
        <v>25</v>
      </c>
      <c r="B2337" s="3" t="n">
        <v>38258.7189236111</v>
      </c>
      <c r="C2337" s="0" t="s">
        <v>12</v>
      </c>
      <c r="D2337" s="0" t="n">
        <v>35</v>
      </c>
      <c r="E2337" s="0" t="n">
        <v>53</v>
      </c>
      <c r="F2337" s="0" t="n">
        <v>59.975322</v>
      </c>
      <c r="G2337" s="0" t="s">
        <v>13</v>
      </c>
      <c r="H2337" s="0" t="n">
        <v>120</v>
      </c>
      <c r="I2337" s="0" t="n">
        <v>31</v>
      </c>
      <c r="J2337" s="0" t="n">
        <v>29.368022</v>
      </c>
      <c r="K2337" s="0" t="n">
        <v>838.76261</v>
      </c>
      <c r="L2337" s="0" t="n">
        <v>59.975752</v>
      </c>
      <c r="M2337" s="0" t="n">
        <v>29.367797</v>
      </c>
      <c r="N2337" s="0" t="n">
        <v>838.82178</v>
      </c>
      <c r="O2337" s="0" t="n">
        <f aca="false">(F2337-L2337)*30</f>
        <v>-0.0129000000000445</v>
      </c>
      <c r="P2337" s="0" t="n">
        <f aca="false">(J2337-M2337)*30</f>
        <v>0.00675000000001091</v>
      </c>
      <c r="Q2337" s="0" t="n">
        <f aca="false">K2337-N2337</f>
        <v>-0.0591699999999946</v>
      </c>
    </row>
    <row r="2338" customFormat="false" ht="12.75" hidden="false" customHeight="false" outlineLevel="0" collapsed="false">
      <c r="A2338" s="0" t="s">
        <v>25</v>
      </c>
      <c r="B2338" s="3" t="n">
        <v>38258.7189351852</v>
      </c>
      <c r="C2338" s="0" t="s">
        <v>12</v>
      </c>
      <c r="D2338" s="0" t="n">
        <v>35</v>
      </c>
      <c r="E2338" s="0" t="n">
        <v>53</v>
      </c>
      <c r="F2338" s="0" t="n">
        <v>59.975366</v>
      </c>
      <c r="G2338" s="0" t="s">
        <v>13</v>
      </c>
      <c r="H2338" s="0" t="n">
        <v>120</v>
      </c>
      <c r="I2338" s="0" t="n">
        <v>31</v>
      </c>
      <c r="J2338" s="0" t="n">
        <v>29.368094</v>
      </c>
      <c r="K2338" s="0" t="n">
        <v>838.76393</v>
      </c>
      <c r="L2338" s="0" t="n">
        <v>59.975752</v>
      </c>
      <c r="M2338" s="0" t="n">
        <v>29.367797</v>
      </c>
      <c r="N2338" s="0" t="n">
        <v>838.82178</v>
      </c>
      <c r="O2338" s="0" t="n">
        <f aca="false">(F2338-L2338)*30</f>
        <v>-0.0115799999999666</v>
      </c>
      <c r="P2338" s="0" t="n">
        <f aca="false">(J2338-M2338)*30</f>
        <v>0.00890999999999309</v>
      </c>
      <c r="Q2338" s="0" t="n">
        <f aca="false">K2338-N2338</f>
        <v>-0.0578500000000304</v>
      </c>
    </row>
    <row r="2339" customFormat="false" ht="12.75" hidden="false" customHeight="false" outlineLevel="0" collapsed="false">
      <c r="A2339" s="0" t="s">
        <v>25</v>
      </c>
      <c r="B2339" s="3" t="n">
        <v>38258.7189467593</v>
      </c>
      <c r="C2339" s="0" t="s">
        <v>12</v>
      </c>
      <c r="D2339" s="0" t="n">
        <v>35</v>
      </c>
      <c r="E2339" s="0" t="n">
        <v>53</v>
      </c>
      <c r="F2339" s="0" t="n">
        <v>59.975321</v>
      </c>
      <c r="G2339" s="0" t="s">
        <v>13</v>
      </c>
      <c r="H2339" s="0" t="n">
        <v>120</v>
      </c>
      <c r="I2339" s="0" t="n">
        <v>31</v>
      </c>
      <c r="J2339" s="0" t="n">
        <v>29.368014</v>
      </c>
      <c r="K2339" s="0" t="n">
        <v>838.76383</v>
      </c>
      <c r="L2339" s="0" t="n">
        <v>59.975752</v>
      </c>
      <c r="M2339" s="0" t="n">
        <v>29.367797</v>
      </c>
      <c r="N2339" s="0" t="n">
        <v>838.82178</v>
      </c>
      <c r="O2339" s="0" t="n">
        <f aca="false">(F2339-L2339)*30</f>
        <v>-0.0129299999999688</v>
      </c>
      <c r="P2339" s="0" t="n">
        <f aca="false">(J2339-M2339)*30</f>
        <v>0.00650999999997737</v>
      </c>
      <c r="Q2339" s="0" t="n">
        <f aca="false">K2339-N2339</f>
        <v>-0.0579500000000053</v>
      </c>
    </row>
    <row r="2340" customFormat="false" ht="12.75" hidden="false" customHeight="false" outlineLevel="0" collapsed="false">
      <c r="A2340" s="0" t="s">
        <v>25</v>
      </c>
      <c r="B2340" s="3" t="n">
        <v>38258.7189583333</v>
      </c>
      <c r="C2340" s="0" t="s">
        <v>12</v>
      </c>
      <c r="D2340" s="0" t="n">
        <v>35</v>
      </c>
      <c r="E2340" s="0" t="n">
        <v>53</v>
      </c>
      <c r="F2340" s="0" t="n">
        <v>59.97531</v>
      </c>
      <c r="G2340" s="0" t="s">
        <v>13</v>
      </c>
      <c r="H2340" s="0" t="n">
        <v>120</v>
      </c>
      <c r="I2340" s="0" t="n">
        <v>31</v>
      </c>
      <c r="J2340" s="0" t="n">
        <v>29.368091</v>
      </c>
      <c r="K2340" s="0" t="n">
        <v>838.75558</v>
      </c>
      <c r="L2340" s="0" t="n">
        <v>59.975752</v>
      </c>
      <c r="M2340" s="0" t="n">
        <v>29.367797</v>
      </c>
      <c r="N2340" s="0" t="n">
        <v>838.82178</v>
      </c>
      <c r="O2340" s="0" t="n">
        <f aca="false">(F2340-L2340)*30</f>
        <v>-0.0132599999999883</v>
      </c>
      <c r="P2340" s="0" t="n">
        <f aca="false">(J2340-M2340)*30</f>
        <v>0.00882000000000716</v>
      </c>
      <c r="Q2340" s="0" t="n">
        <f aca="false">K2340-N2340</f>
        <v>-0.0661999999999807</v>
      </c>
    </row>
    <row r="2341" customFormat="false" ht="12.75" hidden="false" customHeight="false" outlineLevel="0" collapsed="false">
      <c r="A2341" s="0" t="s">
        <v>25</v>
      </c>
      <c r="B2341" s="3" t="n">
        <v>38258.7189699074</v>
      </c>
      <c r="C2341" s="0" t="s">
        <v>12</v>
      </c>
      <c r="D2341" s="0" t="n">
        <v>35</v>
      </c>
      <c r="E2341" s="0" t="n">
        <v>53</v>
      </c>
      <c r="F2341" s="0" t="n">
        <v>59.975388</v>
      </c>
      <c r="G2341" s="0" t="s">
        <v>13</v>
      </c>
      <c r="H2341" s="0" t="n">
        <v>120</v>
      </c>
      <c r="I2341" s="0" t="n">
        <v>31</v>
      </c>
      <c r="J2341" s="0" t="n">
        <v>29.368011</v>
      </c>
      <c r="K2341" s="0" t="n">
        <v>838.76445</v>
      </c>
      <c r="L2341" s="0" t="n">
        <v>59.975752</v>
      </c>
      <c r="M2341" s="0" t="n">
        <v>29.367797</v>
      </c>
      <c r="N2341" s="0" t="n">
        <v>838.82178</v>
      </c>
      <c r="O2341" s="0" t="n">
        <f aca="false">(F2341-L2341)*30</f>
        <v>-0.0109199999999277</v>
      </c>
      <c r="P2341" s="0" t="n">
        <f aca="false">(J2341-M2341)*30</f>
        <v>0.00641999999999143</v>
      </c>
      <c r="Q2341" s="0" t="n">
        <f aca="false">K2341-N2341</f>
        <v>-0.057329999999979</v>
      </c>
    </row>
    <row r="2342" customFormat="false" ht="12.75" hidden="false" customHeight="false" outlineLevel="0" collapsed="false">
      <c r="A2342" s="0" t="s">
        <v>25</v>
      </c>
      <c r="B2342" s="3" t="n">
        <v>38258.7189814815</v>
      </c>
      <c r="C2342" s="0" t="s">
        <v>12</v>
      </c>
      <c r="D2342" s="0" t="n">
        <v>35</v>
      </c>
      <c r="E2342" s="0" t="n">
        <v>53</v>
      </c>
      <c r="F2342" s="0" t="n">
        <v>59.975341</v>
      </c>
      <c r="G2342" s="0" t="s">
        <v>13</v>
      </c>
      <c r="H2342" s="0" t="n">
        <v>120</v>
      </c>
      <c r="I2342" s="0" t="n">
        <v>31</v>
      </c>
      <c r="J2342" s="0" t="n">
        <v>29.368048</v>
      </c>
      <c r="K2342" s="0" t="n">
        <v>838.76012</v>
      </c>
      <c r="L2342" s="0" t="n">
        <v>59.975752</v>
      </c>
      <c r="M2342" s="0" t="n">
        <v>29.367797</v>
      </c>
      <c r="N2342" s="0" t="n">
        <v>838.82178</v>
      </c>
      <c r="O2342" s="0" t="n">
        <f aca="false">(F2342-L2342)*30</f>
        <v>-0.0123299999999915</v>
      </c>
      <c r="P2342" s="0" t="n">
        <f aca="false">(J2342-M2342)*30</f>
        <v>0.00753000000006665</v>
      </c>
      <c r="Q2342" s="0" t="n">
        <f aca="false">K2342-N2342</f>
        <v>-0.0616599999999607</v>
      </c>
    </row>
    <row r="2343" customFormat="false" ht="12.75" hidden="false" customHeight="false" outlineLevel="0" collapsed="false">
      <c r="A2343" s="0" t="s">
        <v>25</v>
      </c>
      <c r="B2343" s="3" t="n">
        <v>38258.7189930556</v>
      </c>
      <c r="C2343" s="0" t="s">
        <v>12</v>
      </c>
      <c r="D2343" s="0" t="n">
        <v>35</v>
      </c>
      <c r="E2343" s="0" t="n">
        <v>53</v>
      </c>
      <c r="F2343" s="0" t="n">
        <v>59.975423</v>
      </c>
      <c r="G2343" s="0" t="s">
        <v>13</v>
      </c>
      <c r="H2343" s="0" t="n">
        <v>120</v>
      </c>
      <c r="I2343" s="0" t="n">
        <v>31</v>
      </c>
      <c r="J2343" s="0" t="n">
        <v>29.368044</v>
      </c>
      <c r="K2343" s="0" t="n">
        <v>838.76756</v>
      </c>
      <c r="L2343" s="0" t="n">
        <v>59.975752</v>
      </c>
      <c r="M2343" s="0" t="n">
        <v>29.367797</v>
      </c>
      <c r="N2343" s="0" t="n">
        <v>838.82178</v>
      </c>
      <c r="O2343" s="0" t="n">
        <f aca="false">(F2343-L2343)*30</f>
        <v>-0.0098700000000207</v>
      </c>
      <c r="P2343" s="0" t="n">
        <f aca="false">(J2343-M2343)*30</f>
        <v>0.00741000000004988</v>
      </c>
      <c r="Q2343" s="0" t="n">
        <f aca="false">K2343-N2343</f>
        <v>-0.0542199999999866</v>
      </c>
    </row>
    <row r="2344" customFormat="false" ht="12.75" hidden="false" customHeight="false" outlineLevel="0" collapsed="false">
      <c r="A2344" s="0" t="s">
        <v>25</v>
      </c>
      <c r="B2344" s="3" t="n">
        <v>38258.7190046296</v>
      </c>
      <c r="C2344" s="0" t="s">
        <v>12</v>
      </c>
      <c r="D2344" s="0" t="n">
        <v>35</v>
      </c>
      <c r="E2344" s="0" t="n">
        <v>53</v>
      </c>
      <c r="F2344" s="0" t="n">
        <v>59.975405</v>
      </c>
      <c r="G2344" s="0" t="s">
        <v>13</v>
      </c>
      <c r="H2344" s="0" t="n">
        <v>120</v>
      </c>
      <c r="I2344" s="0" t="n">
        <v>31</v>
      </c>
      <c r="J2344" s="0" t="n">
        <v>29.367948</v>
      </c>
      <c r="K2344" s="0" t="n">
        <v>838.76483</v>
      </c>
      <c r="L2344" s="0" t="n">
        <v>59.975752</v>
      </c>
      <c r="M2344" s="0" t="n">
        <v>29.367797</v>
      </c>
      <c r="N2344" s="0" t="n">
        <v>838.82178</v>
      </c>
      <c r="O2344" s="0" t="n">
        <f aca="false">(F2344-L2344)*30</f>
        <v>-0.0104099999999363</v>
      </c>
      <c r="P2344" s="0" t="n">
        <f aca="false">(J2344-M2344)*30</f>
        <v>0.00452999999996706</v>
      </c>
      <c r="Q2344" s="0" t="n">
        <f aca="false">K2344-N2344</f>
        <v>-0.0569500000000289</v>
      </c>
    </row>
    <row r="2345" customFormat="false" ht="12.75" hidden="false" customHeight="false" outlineLevel="0" collapsed="false">
      <c r="A2345" s="0" t="s">
        <v>25</v>
      </c>
      <c r="B2345" s="3" t="n">
        <v>38258.7190162037</v>
      </c>
      <c r="C2345" s="0" t="s">
        <v>12</v>
      </c>
      <c r="D2345" s="0" t="n">
        <v>35</v>
      </c>
      <c r="E2345" s="0" t="n">
        <v>53</v>
      </c>
      <c r="F2345" s="0" t="n">
        <v>59.975417</v>
      </c>
      <c r="G2345" s="0" t="s">
        <v>13</v>
      </c>
      <c r="H2345" s="0" t="n">
        <v>120</v>
      </c>
      <c r="I2345" s="0" t="n">
        <v>31</v>
      </c>
      <c r="J2345" s="0" t="n">
        <v>29.367986</v>
      </c>
      <c r="K2345" s="0" t="n">
        <v>838.7715</v>
      </c>
      <c r="L2345" s="0" t="n">
        <v>59.975752</v>
      </c>
      <c r="M2345" s="0" t="n">
        <v>29.367797</v>
      </c>
      <c r="N2345" s="0" t="n">
        <v>838.82178</v>
      </c>
      <c r="O2345" s="0" t="n">
        <f aca="false">(F2345-L2345)*30</f>
        <v>-0.0100499999999926</v>
      </c>
      <c r="P2345" s="0" t="n">
        <f aca="false">(J2345-M2345)*30</f>
        <v>0.00566999999996654</v>
      </c>
      <c r="Q2345" s="0" t="n">
        <f aca="false">K2345-N2345</f>
        <v>-0.0502800000000434</v>
      </c>
    </row>
    <row r="2346" customFormat="false" ht="12.75" hidden="false" customHeight="false" outlineLevel="0" collapsed="false">
      <c r="A2346" s="0" t="s">
        <v>25</v>
      </c>
      <c r="B2346" s="3" t="n">
        <v>38258.7190277778</v>
      </c>
      <c r="C2346" s="0" t="s">
        <v>12</v>
      </c>
      <c r="D2346" s="0" t="n">
        <v>35</v>
      </c>
      <c r="E2346" s="0" t="n">
        <v>53</v>
      </c>
      <c r="F2346" s="0" t="n">
        <v>59.975516</v>
      </c>
      <c r="G2346" s="0" t="s">
        <v>13</v>
      </c>
      <c r="H2346" s="0" t="n">
        <v>120</v>
      </c>
      <c r="I2346" s="0" t="n">
        <v>31</v>
      </c>
      <c r="J2346" s="0" t="n">
        <v>29.367972</v>
      </c>
      <c r="K2346" s="0" t="n">
        <v>838.78243</v>
      </c>
      <c r="L2346" s="0" t="n">
        <v>59.975752</v>
      </c>
      <c r="M2346" s="0" t="n">
        <v>29.367797</v>
      </c>
      <c r="N2346" s="0" t="n">
        <v>838.82178</v>
      </c>
      <c r="O2346" s="0" t="n">
        <f aca="false">(F2346-L2346)*30</f>
        <v>-0.0070800000000304</v>
      </c>
      <c r="P2346" s="0" t="n">
        <f aca="false">(J2346-M2346)*30</f>
        <v>0.0052500000000677</v>
      </c>
      <c r="Q2346" s="0" t="n">
        <f aca="false">K2346-N2346</f>
        <v>-0.0393500000000131</v>
      </c>
    </row>
    <row r="2347" customFormat="false" ht="12.75" hidden="false" customHeight="false" outlineLevel="0" collapsed="false">
      <c r="A2347" s="0" t="s">
        <v>25</v>
      </c>
      <c r="B2347" s="3" t="n">
        <v>38258.7190393519</v>
      </c>
      <c r="C2347" s="0" t="s">
        <v>12</v>
      </c>
      <c r="D2347" s="0" t="n">
        <v>35</v>
      </c>
      <c r="E2347" s="0" t="n">
        <v>53</v>
      </c>
      <c r="F2347" s="0" t="n">
        <v>59.975463</v>
      </c>
      <c r="G2347" s="0" t="s">
        <v>13</v>
      </c>
      <c r="H2347" s="0" t="n">
        <v>120</v>
      </c>
      <c r="I2347" s="0" t="n">
        <v>31</v>
      </c>
      <c r="J2347" s="0" t="n">
        <v>29.368018</v>
      </c>
      <c r="K2347" s="0" t="n">
        <v>838.77969</v>
      </c>
      <c r="L2347" s="0" t="n">
        <v>59.975752</v>
      </c>
      <c r="M2347" s="0" t="n">
        <v>29.367797</v>
      </c>
      <c r="N2347" s="0" t="n">
        <v>838.82178</v>
      </c>
      <c r="O2347" s="0" t="n">
        <f aca="false">(F2347-L2347)*30</f>
        <v>-0.00867000000006613</v>
      </c>
      <c r="P2347" s="0" t="n">
        <f aca="false">(J2347-M2347)*30</f>
        <v>0.00662999999999414</v>
      </c>
      <c r="Q2347" s="0" t="n">
        <f aca="false">K2347-N2347</f>
        <v>-0.0420900000000302</v>
      </c>
    </row>
    <row r="2348" customFormat="false" ht="12.75" hidden="false" customHeight="false" outlineLevel="0" collapsed="false">
      <c r="A2348" s="0" t="s">
        <v>25</v>
      </c>
      <c r="B2348" s="3" t="n">
        <v>38258.7190509259</v>
      </c>
      <c r="C2348" s="0" t="s">
        <v>12</v>
      </c>
      <c r="D2348" s="0" t="n">
        <v>35</v>
      </c>
      <c r="E2348" s="0" t="n">
        <v>53</v>
      </c>
      <c r="F2348" s="0" t="n">
        <v>59.975392</v>
      </c>
      <c r="G2348" s="0" t="s">
        <v>13</v>
      </c>
      <c r="H2348" s="0" t="n">
        <v>120</v>
      </c>
      <c r="I2348" s="0" t="n">
        <v>31</v>
      </c>
      <c r="J2348" s="0" t="n">
        <v>29.368007</v>
      </c>
      <c r="K2348" s="0" t="n">
        <v>838.77964</v>
      </c>
      <c r="L2348" s="0" t="n">
        <v>59.975752</v>
      </c>
      <c r="M2348" s="0" t="n">
        <v>29.367797</v>
      </c>
      <c r="N2348" s="0" t="n">
        <v>838.82178</v>
      </c>
      <c r="O2348" s="0" t="n">
        <f aca="false">(F2348-L2348)*30</f>
        <v>-0.0108000000000175</v>
      </c>
      <c r="P2348" s="0" t="n">
        <f aca="false">(J2348-M2348)*30</f>
        <v>0.00629999999997466</v>
      </c>
      <c r="Q2348" s="0" t="n">
        <f aca="false">K2348-N2348</f>
        <v>-0.0421400000000176</v>
      </c>
    </row>
    <row r="2349" customFormat="false" ht="12.75" hidden="false" customHeight="false" outlineLevel="0" collapsed="false">
      <c r="A2349" s="0" t="s">
        <v>25</v>
      </c>
      <c r="B2349" s="3" t="n">
        <v>38258.7190625</v>
      </c>
      <c r="C2349" s="0" t="s">
        <v>12</v>
      </c>
      <c r="D2349" s="0" t="n">
        <v>35</v>
      </c>
      <c r="E2349" s="0" t="n">
        <v>53</v>
      </c>
      <c r="F2349" s="0" t="n">
        <v>59.975383</v>
      </c>
      <c r="G2349" s="0" t="s">
        <v>13</v>
      </c>
      <c r="H2349" s="0" t="n">
        <v>120</v>
      </c>
      <c r="I2349" s="0" t="n">
        <v>31</v>
      </c>
      <c r="J2349" s="0" t="n">
        <v>29.368034</v>
      </c>
      <c r="K2349" s="0" t="n">
        <v>838.78488</v>
      </c>
      <c r="L2349" s="0" t="n">
        <v>59.975752</v>
      </c>
      <c r="M2349" s="0" t="n">
        <v>29.367797</v>
      </c>
      <c r="N2349" s="0" t="n">
        <v>838.82178</v>
      </c>
      <c r="O2349" s="0" t="n">
        <f aca="false">(F2349-L2349)*30</f>
        <v>-0.0110699999999753</v>
      </c>
      <c r="P2349" s="0" t="n">
        <f aca="false">(J2349-M2349)*30</f>
        <v>0.00711000000006123</v>
      </c>
      <c r="Q2349" s="0" t="n">
        <f aca="false">K2349-N2349</f>
        <v>-0.036899999999946</v>
      </c>
    </row>
    <row r="2350" customFormat="false" ht="12.75" hidden="false" customHeight="false" outlineLevel="0" collapsed="false">
      <c r="A2350" s="0" t="s">
        <v>25</v>
      </c>
      <c r="B2350" s="3" t="n">
        <v>38258.7190740741</v>
      </c>
      <c r="C2350" s="0" t="s">
        <v>12</v>
      </c>
      <c r="D2350" s="0" t="n">
        <v>35</v>
      </c>
      <c r="E2350" s="0" t="n">
        <v>53</v>
      </c>
      <c r="F2350" s="0" t="n">
        <v>59.975375</v>
      </c>
      <c r="G2350" s="0" t="s">
        <v>13</v>
      </c>
      <c r="H2350" s="0" t="n">
        <v>120</v>
      </c>
      <c r="I2350" s="0" t="n">
        <v>31</v>
      </c>
      <c r="J2350" s="0" t="n">
        <v>29.368003</v>
      </c>
      <c r="K2350" s="0" t="n">
        <v>838.78435</v>
      </c>
      <c r="L2350" s="0" t="n">
        <v>59.975752</v>
      </c>
      <c r="M2350" s="0" t="n">
        <v>29.367797</v>
      </c>
      <c r="N2350" s="0" t="n">
        <v>838.82178</v>
      </c>
      <c r="O2350" s="0" t="n">
        <f aca="false">(F2350-L2350)*30</f>
        <v>-0.0113100000000088</v>
      </c>
      <c r="P2350" s="0" t="n">
        <f aca="false">(J2350-M2350)*30</f>
        <v>0.00618000000006447</v>
      </c>
      <c r="Q2350" s="0" t="n">
        <f aca="false">K2350-N2350</f>
        <v>-0.0374299999999721</v>
      </c>
    </row>
    <row r="2351" customFormat="false" ht="12.75" hidden="false" customHeight="false" outlineLevel="0" collapsed="false">
      <c r="A2351" s="0" t="s">
        <v>25</v>
      </c>
      <c r="B2351" s="3" t="n">
        <v>38258.7190856482</v>
      </c>
      <c r="C2351" s="0" t="s">
        <v>12</v>
      </c>
      <c r="D2351" s="0" t="n">
        <v>35</v>
      </c>
      <c r="E2351" s="0" t="n">
        <v>53</v>
      </c>
      <c r="F2351" s="0" t="n">
        <v>59.975325</v>
      </c>
      <c r="G2351" s="0" t="s">
        <v>13</v>
      </c>
      <c r="H2351" s="0" t="n">
        <v>120</v>
      </c>
      <c r="I2351" s="0" t="n">
        <v>31</v>
      </c>
      <c r="J2351" s="0" t="n">
        <v>29.368004</v>
      </c>
      <c r="K2351" s="0" t="n">
        <v>838.78547</v>
      </c>
      <c r="L2351" s="0" t="n">
        <v>59.975752</v>
      </c>
      <c r="M2351" s="0" t="n">
        <v>29.367797</v>
      </c>
      <c r="N2351" s="0" t="n">
        <v>838.82178</v>
      </c>
      <c r="O2351" s="0" t="n">
        <f aca="false">(F2351-L2351)*30</f>
        <v>-0.0128100000000586</v>
      </c>
      <c r="P2351" s="0" t="n">
        <f aca="false">(J2351-M2351)*30</f>
        <v>0.00620999999998872</v>
      </c>
      <c r="Q2351" s="0" t="n">
        <f aca="false">K2351-N2351</f>
        <v>-0.0363099999999577</v>
      </c>
    </row>
    <row r="2352" customFormat="false" ht="12.75" hidden="false" customHeight="false" outlineLevel="0" collapsed="false">
      <c r="A2352" s="0" t="s">
        <v>25</v>
      </c>
      <c r="B2352" s="3" t="n">
        <v>38258.7190972222</v>
      </c>
      <c r="C2352" s="0" t="s">
        <v>12</v>
      </c>
      <c r="D2352" s="0" t="n">
        <v>35</v>
      </c>
      <c r="E2352" s="0" t="n">
        <v>53</v>
      </c>
      <c r="F2352" s="0" t="n">
        <v>59.975436</v>
      </c>
      <c r="G2352" s="0" t="s">
        <v>13</v>
      </c>
      <c r="H2352" s="0" t="n">
        <v>120</v>
      </c>
      <c r="I2352" s="0" t="n">
        <v>31</v>
      </c>
      <c r="J2352" s="0" t="n">
        <v>29.367949</v>
      </c>
      <c r="K2352" s="0" t="n">
        <v>838.78579</v>
      </c>
      <c r="L2352" s="0" t="n">
        <v>59.975752</v>
      </c>
      <c r="M2352" s="0" t="n">
        <v>29.367797</v>
      </c>
      <c r="N2352" s="0" t="n">
        <v>838.82178</v>
      </c>
      <c r="O2352" s="0" t="n">
        <f aca="false">(F2352-L2352)*30</f>
        <v>-0.00947999999993954</v>
      </c>
      <c r="P2352" s="0" t="n">
        <f aca="false">(J2352-M2352)*30</f>
        <v>0.0045599999999979</v>
      </c>
      <c r="Q2352" s="0" t="n">
        <f aca="false">K2352-N2352</f>
        <v>-0.0359899999999698</v>
      </c>
    </row>
    <row r="2353" customFormat="false" ht="12.75" hidden="false" customHeight="false" outlineLevel="0" collapsed="false">
      <c r="A2353" s="0" t="s">
        <v>25</v>
      </c>
      <c r="B2353" s="3" t="n">
        <v>38258.7191087963</v>
      </c>
      <c r="C2353" s="0" t="s">
        <v>12</v>
      </c>
      <c r="D2353" s="0" t="n">
        <v>35</v>
      </c>
      <c r="E2353" s="0" t="n">
        <v>53</v>
      </c>
      <c r="F2353" s="0" t="n">
        <v>59.975401</v>
      </c>
      <c r="G2353" s="0" t="s">
        <v>13</v>
      </c>
      <c r="H2353" s="0" t="n">
        <v>120</v>
      </c>
      <c r="I2353" s="0" t="n">
        <v>31</v>
      </c>
      <c r="J2353" s="0" t="n">
        <v>29.367869</v>
      </c>
      <c r="K2353" s="0" t="n">
        <v>838.7919</v>
      </c>
      <c r="L2353" s="0" t="n">
        <v>59.975752</v>
      </c>
      <c r="M2353" s="0" t="n">
        <v>29.367797</v>
      </c>
      <c r="N2353" s="0" t="n">
        <v>838.82178</v>
      </c>
      <c r="O2353" s="0" t="n">
        <f aca="false">(F2353-L2353)*30</f>
        <v>-0.0105300000000597</v>
      </c>
      <c r="P2353" s="0" t="n">
        <f aca="false">(J2353-M2353)*30</f>
        <v>0.00215999999998218</v>
      </c>
      <c r="Q2353" s="0" t="n">
        <f aca="false">K2353-N2353</f>
        <v>-0.0298799999999346</v>
      </c>
    </row>
    <row r="2354" customFormat="false" ht="12.75" hidden="false" customHeight="false" outlineLevel="0" collapsed="false">
      <c r="A2354" s="0" t="s">
        <v>25</v>
      </c>
      <c r="B2354" s="3" t="n">
        <v>38258.7191203704</v>
      </c>
      <c r="C2354" s="0" t="s">
        <v>12</v>
      </c>
      <c r="D2354" s="0" t="n">
        <v>35</v>
      </c>
      <c r="E2354" s="0" t="n">
        <v>53</v>
      </c>
      <c r="F2354" s="0" t="n">
        <v>59.975325</v>
      </c>
      <c r="G2354" s="0" t="s">
        <v>13</v>
      </c>
      <c r="H2354" s="0" t="n">
        <v>120</v>
      </c>
      <c r="I2354" s="0" t="n">
        <v>31</v>
      </c>
      <c r="J2354" s="0" t="n">
        <v>29.367917</v>
      </c>
      <c r="K2354" s="0" t="n">
        <v>838.79219</v>
      </c>
      <c r="L2354" s="0" t="n">
        <v>59.975752</v>
      </c>
      <c r="M2354" s="0" t="n">
        <v>29.367797</v>
      </c>
      <c r="N2354" s="0" t="n">
        <v>838.82178</v>
      </c>
      <c r="O2354" s="0" t="n">
        <f aca="false">(F2354-L2354)*30</f>
        <v>-0.0128100000000586</v>
      </c>
      <c r="P2354" s="0" t="n">
        <f aca="false">(J2354-M2354)*30</f>
        <v>0.00359999999997029</v>
      </c>
      <c r="Q2354" s="0" t="n">
        <f aca="false">K2354-N2354</f>
        <v>-0.0295899999999847</v>
      </c>
    </row>
    <row r="2355" customFormat="false" ht="12.75" hidden="false" customHeight="false" outlineLevel="0" collapsed="false">
      <c r="A2355" s="0" t="s">
        <v>25</v>
      </c>
      <c r="B2355" s="3" t="n">
        <v>38258.7191319445</v>
      </c>
      <c r="C2355" s="0" t="s">
        <v>12</v>
      </c>
      <c r="D2355" s="0" t="n">
        <v>35</v>
      </c>
      <c r="E2355" s="0" t="n">
        <v>53</v>
      </c>
      <c r="F2355" s="0" t="n">
        <v>59.975406</v>
      </c>
      <c r="G2355" s="0" t="s">
        <v>13</v>
      </c>
      <c r="H2355" s="0" t="n">
        <v>120</v>
      </c>
      <c r="I2355" s="0" t="n">
        <v>31</v>
      </c>
      <c r="J2355" s="0" t="n">
        <v>29.367891</v>
      </c>
      <c r="K2355" s="0" t="n">
        <v>838.79593</v>
      </c>
      <c r="L2355" s="0" t="n">
        <v>59.975752</v>
      </c>
      <c r="M2355" s="0" t="n">
        <v>29.367797</v>
      </c>
      <c r="N2355" s="0" t="n">
        <v>838.82178</v>
      </c>
      <c r="O2355" s="0" t="n">
        <f aca="false">(F2355-L2355)*30</f>
        <v>-0.010380000000012</v>
      </c>
      <c r="P2355" s="0" t="n">
        <f aca="false">(J2355-M2355)*30</f>
        <v>0.00282000000002114</v>
      </c>
      <c r="Q2355" s="0" t="n">
        <f aca="false">K2355-N2355</f>
        <v>-0.0258499999999913</v>
      </c>
    </row>
    <row r="2356" customFormat="false" ht="12.75" hidden="false" customHeight="false" outlineLevel="0" collapsed="false">
      <c r="A2356" s="0" t="s">
        <v>25</v>
      </c>
      <c r="B2356" s="3" t="n">
        <v>38258.7191435185</v>
      </c>
      <c r="C2356" s="0" t="s">
        <v>12</v>
      </c>
      <c r="D2356" s="0" t="n">
        <v>35</v>
      </c>
      <c r="E2356" s="0" t="n">
        <v>53</v>
      </c>
      <c r="F2356" s="0" t="n">
        <v>59.975382</v>
      </c>
      <c r="G2356" s="0" t="s">
        <v>13</v>
      </c>
      <c r="H2356" s="0" t="n">
        <v>120</v>
      </c>
      <c r="I2356" s="0" t="n">
        <v>31</v>
      </c>
      <c r="J2356" s="0" t="n">
        <v>29.367901</v>
      </c>
      <c r="K2356" s="0" t="n">
        <v>838.79303</v>
      </c>
      <c r="L2356" s="0" t="n">
        <v>59.975752</v>
      </c>
      <c r="M2356" s="0" t="n">
        <v>29.367797</v>
      </c>
      <c r="N2356" s="0" t="n">
        <v>838.82178</v>
      </c>
      <c r="O2356" s="0" t="n">
        <f aca="false">(F2356-L2356)*30</f>
        <v>-0.0110999999998995</v>
      </c>
      <c r="P2356" s="0" t="n">
        <f aca="false">(J2356-M2356)*30</f>
        <v>0.00312000000000978</v>
      </c>
      <c r="Q2356" s="0" t="n">
        <f aca="false">K2356-N2356</f>
        <v>-0.0287499999999454</v>
      </c>
    </row>
    <row r="2357" customFormat="false" ht="12.75" hidden="false" customHeight="false" outlineLevel="0" collapsed="false">
      <c r="A2357" s="0" t="s">
        <v>25</v>
      </c>
      <c r="B2357" s="3" t="n">
        <v>38258.7191550926</v>
      </c>
      <c r="C2357" s="0" t="s">
        <v>12</v>
      </c>
      <c r="D2357" s="0" t="n">
        <v>35</v>
      </c>
      <c r="E2357" s="0" t="n">
        <v>53</v>
      </c>
      <c r="F2357" s="0" t="n">
        <v>59.975447</v>
      </c>
      <c r="G2357" s="0" t="s">
        <v>13</v>
      </c>
      <c r="H2357" s="0" t="n">
        <v>120</v>
      </c>
      <c r="I2357" s="0" t="n">
        <v>31</v>
      </c>
      <c r="J2357" s="0" t="n">
        <v>29.367904</v>
      </c>
      <c r="K2357" s="0" t="n">
        <v>838.80013</v>
      </c>
      <c r="L2357" s="0" t="n">
        <v>59.975752</v>
      </c>
      <c r="M2357" s="0" t="n">
        <v>29.367797</v>
      </c>
      <c r="N2357" s="0" t="n">
        <v>838.82178</v>
      </c>
      <c r="O2357" s="0" t="n">
        <f aca="false">(F2357-L2357)*30</f>
        <v>-0.00914999999992006</v>
      </c>
      <c r="P2357" s="0" t="n">
        <f aca="false">(J2357-M2357)*30</f>
        <v>0.00320999999999572</v>
      </c>
      <c r="Q2357" s="0" t="n">
        <f aca="false">K2357-N2357</f>
        <v>-0.0216500000000224</v>
      </c>
    </row>
    <row r="2358" customFormat="false" ht="12.75" hidden="false" customHeight="false" outlineLevel="0" collapsed="false">
      <c r="A2358" s="0" t="s">
        <v>25</v>
      </c>
      <c r="B2358" s="3" t="n">
        <v>38258.7191666667</v>
      </c>
      <c r="C2358" s="0" t="s">
        <v>12</v>
      </c>
      <c r="D2358" s="0" t="n">
        <v>35</v>
      </c>
      <c r="E2358" s="0" t="n">
        <v>53</v>
      </c>
      <c r="F2358" s="0" t="n">
        <v>59.97542</v>
      </c>
      <c r="G2358" s="0" t="s">
        <v>13</v>
      </c>
      <c r="H2358" s="0" t="n">
        <v>120</v>
      </c>
      <c r="I2358" s="0" t="n">
        <v>31</v>
      </c>
      <c r="J2358" s="0" t="n">
        <v>29.367847</v>
      </c>
      <c r="K2358" s="0" t="n">
        <v>838.81071</v>
      </c>
      <c r="L2358" s="0" t="n">
        <v>59.975752</v>
      </c>
      <c r="M2358" s="0" t="n">
        <v>29.367797</v>
      </c>
      <c r="N2358" s="0" t="n">
        <v>838.82178</v>
      </c>
      <c r="O2358" s="0" t="n">
        <f aca="false">(F2358-L2358)*30</f>
        <v>-0.00996000000000663</v>
      </c>
      <c r="P2358" s="0" t="n">
        <f aca="false">(J2358-M2358)*30</f>
        <v>0.00150000000004979</v>
      </c>
      <c r="Q2358" s="0" t="n">
        <f aca="false">K2358-N2358</f>
        <v>-0.0110700000000179</v>
      </c>
    </row>
    <row r="2359" customFormat="false" ht="12.75" hidden="false" customHeight="false" outlineLevel="0" collapsed="false">
      <c r="A2359" s="0" t="s">
        <v>25</v>
      </c>
      <c r="B2359" s="3" t="n">
        <v>38258.7191782407</v>
      </c>
      <c r="C2359" s="0" t="s">
        <v>12</v>
      </c>
      <c r="D2359" s="0" t="n">
        <v>35</v>
      </c>
      <c r="E2359" s="0" t="n">
        <v>53</v>
      </c>
      <c r="F2359" s="0" t="n">
        <v>59.975437</v>
      </c>
      <c r="G2359" s="0" t="s">
        <v>13</v>
      </c>
      <c r="H2359" s="0" t="n">
        <v>120</v>
      </c>
      <c r="I2359" s="0" t="n">
        <v>31</v>
      </c>
      <c r="J2359" s="0" t="n">
        <v>29.367965</v>
      </c>
      <c r="K2359" s="0" t="n">
        <v>838.79282</v>
      </c>
      <c r="L2359" s="0" t="n">
        <v>59.975752</v>
      </c>
      <c r="M2359" s="0" t="n">
        <v>29.367797</v>
      </c>
      <c r="N2359" s="0" t="n">
        <v>838.82178</v>
      </c>
      <c r="O2359" s="0" t="n">
        <f aca="false">(F2359-L2359)*30</f>
        <v>-0.00945000000001528</v>
      </c>
      <c r="P2359" s="0" t="n">
        <f aca="false">(J2359-M2359)*30</f>
        <v>0.00504000000006499</v>
      </c>
      <c r="Q2359" s="0" t="n">
        <f aca="false">K2359-N2359</f>
        <v>-0.0289599999999837</v>
      </c>
    </row>
    <row r="2360" customFormat="false" ht="12.75" hidden="false" customHeight="false" outlineLevel="0" collapsed="false">
      <c r="A2360" s="0" t="s">
        <v>25</v>
      </c>
      <c r="B2360" s="3" t="n">
        <v>38258.7191898148</v>
      </c>
      <c r="C2360" s="0" t="s">
        <v>12</v>
      </c>
      <c r="D2360" s="0" t="n">
        <v>35</v>
      </c>
      <c r="E2360" s="0" t="n">
        <v>53</v>
      </c>
      <c r="F2360" s="0" t="n">
        <v>59.975463</v>
      </c>
      <c r="G2360" s="0" t="s">
        <v>13</v>
      </c>
      <c r="H2360" s="0" t="n">
        <v>120</v>
      </c>
      <c r="I2360" s="0" t="n">
        <v>31</v>
      </c>
      <c r="J2360" s="0" t="n">
        <v>29.367866</v>
      </c>
      <c r="K2360" s="0" t="n">
        <v>838.80527</v>
      </c>
      <c r="L2360" s="0" t="n">
        <v>59.975752</v>
      </c>
      <c r="M2360" s="0" t="n">
        <v>29.367797</v>
      </c>
      <c r="N2360" s="0" t="n">
        <v>838.82178</v>
      </c>
      <c r="O2360" s="0" t="n">
        <f aca="false">(F2360-L2360)*30</f>
        <v>-0.00867000000006613</v>
      </c>
      <c r="P2360" s="0" t="n">
        <f aca="false">(J2360-M2360)*30</f>
        <v>0.00206999999999624</v>
      </c>
      <c r="Q2360" s="0" t="n">
        <f aca="false">K2360-N2360</f>
        <v>-0.0165100000000393</v>
      </c>
    </row>
    <row r="2361" customFormat="false" ht="12.75" hidden="false" customHeight="false" outlineLevel="0" collapsed="false">
      <c r="A2361" s="0" t="s">
        <v>25</v>
      </c>
      <c r="B2361" s="3" t="n">
        <v>38258.7192013889</v>
      </c>
      <c r="C2361" s="0" t="s">
        <v>12</v>
      </c>
      <c r="D2361" s="0" t="n">
        <v>35</v>
      </c>
      <c r="E2361" s="0" t="n">
        <v>53</v>
      </c>
      <c r="F2361" s="0" t="n">
        <v>59.975456</v>
      </c>
      <c r="G2361" s="0" t="s">
        <v>13</v>
      </c>
      <c r="H2361" s="0" t="n">
        <v>120</v>
      </c>
      <c r="I2361" s="0" t="n">
        <v>31</v>
      </c>
      <c r="J2361" s="0" t="n">
        <v>29.367913</v>
      </c>
      <c r="K2361" s="0" t="n">
        <v>838.79073</v>
      </c>
      <c r="L2361" s="0" t="n">
        <v>59.975752</v>
      </c>
      <c r="M2361" s="0" t="n">
        <v>29.367797</v>
      </c>
      <c r="N2361" s="0" t="n">
        <v>838.82178</v>
      </c>
      <c r="O2361" s="0" t="n">
        <f aca="false">(F2361-L2361)*30</f>
        <v>-0.00887999999996225</v>
      </c>
      <c r="P2361" s="0" t="n">
        <f aca="false">(J2361-M2361)*30</f>
        <v>0.0034800000000601</v>
      </c>
      <c r="Q2361" s="0" t="n">
        <f aca="false">K2361-N2361</f>
        <v>-0.0310499999999365</v>
      </c>
    </row>
    <row r="2362" customFormat="false" ht="12.75" hidden="false" customHeight="false" outlineLevel="0" collapsed="false">
      <c r="A2362" s="0" t="s">
        <v>25</v>
      </c>
      <c r="B2362" s="3" t="n">
        <v>38258.719212963</v>
      </c>
      <c r="C2362" s="0" t="s">
        <v>12</v>
      </c>
      <c r="D2362" s="0" t="n">
        <v>35</v>
      </c>
      <c r="E2362" s="0" t="n">
        <v>53</v>
      </c>
      <c r="F2362" s="0" t="n">
        <v>59.975412</v>
      </c>
      <c r="G2362" s="0" t="s">
        <v>13</v>
      </c>
      <c r="H2362" s="0" t="n">
        <v>120</v>
      </c>
      <c r="I2362" s="0" t="n">
        <v>31</v>
      </c>
      <c r="J2362" s="0" t="n">
        <v>29.367897</v>
      </c>
      <c r="K2362" s="0" t="n">
        <v>838.7929</v>
      </c>
      <c r="L2362" s="0" t="n">
        <v>59.975752</v>
      </c>
      <c r="M2362" s="0" t="n">
        <v>29.367797</v>
      </c>
      <c r="N2362" s="0" t="n">
        <v>838.82178</v>
      </c>
      <c r="O2362" s="0" t="n">
        <f aca="false">(F2362-L2362)*30</f>
        <v>-0.0102000000000402</v>
      </c>
      <c r="P2362" s="0" t="n">
        <f aca="false">(J2362-M2362)*30</f>
        <v>0.00299999999999301</v>
      </c>
      <c r="Q2362" s="0" t="n">
        <f aca="false">K2362-N2362</f>
        <v>-0.0288799999999583</v>
      </c>
    </row>
    <row r="2363" customFormat="false" ht="12.75" hidden="false" customHeight="false" outlineLevel="0" collapsed="false">
      <c r="A2363" s="0" t="s">
        <v>25</v>
      </c>
      <c r="B2363" s="3" t="n">
        <v>38258.719224537</v>
      </c>
      <c r="C2363" s="0" t="s">
        <v>12</v>
      </c>
      <c r="D2363" s="0" t="n">
        <v>35</v>
      </c>
      <c r="E2363" s="0" t="n">
        <v>53</v>
      </c>
      <c r="F2363" s="0" t="n">
        <v>59.975335</v>
      </c>
      <c r="G2363" s="0" t="s">
        <v>13</v>
      </c>
      <c r="H2363" s="0" t="n">
        <v>120</v>
      </c>
      <c r="I2363" s="0" t="n">
        <v>31</v>
      </c>
      <c r="J2363" s="0" t="n">
        <v>29.367947</v>
      </c>
      <c r="K2363" s="0" t="n">
        <v>838.77879</v>
      </c>
      <c r="L2363" s="0" t="n">
        <v>59.975752</v>
      </c>
      <c r="M2363" s="0" t="n">
        <v>29.367797</v>
      </c>
      <c r="N2363" s="0" t="n">
        <v>838.82178</v>
      </c>
      <c r="O2363" s="0" t="n">
        <f aca="false">(F2363-L2363)*30</f>
        <v>-0.0125099999999634</v>
      </c>
      <c r="P2363" s="0" t="n">
        <f aca="false">(J2363-M2363)*30</f>
        <v>0.0045000000000428</v>
      </c>
      <c r="Q2363" s="0" t="n">
        <f aca="false">K2363-N2363</f>
        <v>-0.0429900000000316</v>
      </c>
    </row>
    <row r="2364" customFormat="false" ht="12.75" hidden="false" customHeight="false" outlineLevel="0" collapsed="false">
      <c r="A2364" s="0" t="s">
        <v>25</v>
      </c>
      <c r="B2364" s="3" t="n">
        <v>38258.7192361111</v>
      </c>
      <c r="C2364" s="0" t="s">
        <v>12</v>
      </c>
      <c r="D2364" s="0" t="n">
        <v>35</v>
      </c>
      <c r="E2364" s="0" t="n">
        <v>53</v>
      </c>
      <c r="F2364" s="0" t="n">
        <v>59.975501</v>
      </c>
      <c r="G2364" s="0" t="s">
        <v>13</v>
      </c>
      <c r="H2364" s="0" t="n">
        <v>120</v>
      </c>
      <c r="I2364" s="0" t="n">
        <v>31</v>
      </c>
      <c r="J2364" s="0" t="n">
        <v>29.368079</v>
      </c>
      <c r="K2364" s="0" t="n">
        <v>838.78596</v>
      </c>
      <c r="L2364" s="0" t="n">
        <v>59.975752</v>
      </c>
      <c r="M2364" s="0" t="n">
        <v>29.367797</v>
      </c>
      <c r="N2364" s="0" t="n">
        <v>838.82178</v>
      </c>
      <c r="O2364" s="0" t="n">
        <f aca="false">(F2364-L2364)*30</f>
        <v>-0.00752999999996007</v>
      </c>
      <c r="P2364" s="0" t="n">
        <f aca="false">(J2364-M2364)*30</f>
        <v>0.00846000000006342</v>
      </c>
      <c r="Q2364" s="0" t="n">
        <f aca="false">K2364-N2364</f>
        <v>-0.0358199999999442</v>
      </c>
    </row>
    <row r="2365" customFormat="false" ht="12.75" hidden="false" customHeight="false" outlineLevel="0" collapsed="false">
      <c r="A2365" s="0" t="s">
        <v>25</v>
      </c>
      <c r="B2365" s="3" t="n">
        <v>38258.7192476852</v>
      </c>
      <c r="C2365" s="0" t="s">
        <v>12</v>
      </c>
      <c r="D2365" s="0" t="n">
        <v>35</v>
      </c>
      <c r="E2365" s="0" t="n">
        <v>53</v>
      </c>
      <c r="F2365" s="0" t="n">
        <v>59.975992</v>
      </c>
      <c r="G2365" s="0" t="s">
        <v>13</v>
      </c>
      <c r="H2365" s="0" t="n">
        <v>120</v>
      </c>
      <c r="I2365" s="0" t="n">
        <v>31</v>
      </c>
      <c r="J2365" s="0" t="n">
        <v>29.368484</v>
      </c>
      <c r="K2365" s="0" t="n">
        <v>838.79367</v>
      </c>
      <c r="L2365" s="0" t="n">
        <v>59.975752</v>
      </c>
      <c r="M2365" s="0" t="n">
        <v>29.367797</v>
      </c>
      <c r="N2365" s="0" t="n">
        <v>838.82178</v>
      </c>
      <c r="O2365" s="0" t="n">
        <f aca="false">(F2365-L2365)*30</f>
        <v>0.00719999999994059</v>
      </c>
      <c r="P2365" s="0" t="n">
        <f aca="false">(J2365-M2365)*30</f>
        <v>0.0206099999999765</v>
      </c>
      <c r="Q2365" s="0" t="n">
        <f aca="false">K2365-N2365</f>
        <v>-0.0281099999999697</v>
      </c>
    </row>
    <row r="2366" customFormat="false" ht="12.75" hidden="false" customHeight="false" outlineLevel="0" collapsed="false">
      <c r="A2366" s="0" t="s">
        <v>25</v>
      </c>
      <c r="B2366" s="3" t="n">
        <v>38258.7192592593</v>
      </c>
      <c r="C2366" s="0" t="s">
        <v>12</v>
      </c>
      <c r="D2366" s="0" t="n">
        <v>35</v>
      </c>
      <c r="E2366" s="0" t="n">
        <v>53</v>
      </c>
      <c r="F2366" s="0" t="n">
        <v>59.976447</v>
      </c>
      <c r="G2366" s="0" t="s">
        <v>13</v>
      </c>
      <c r="H2366" s="0" t="n">
        <v>120</v>
      </c>
      <c r="I2366" s="0" t="n">
        <v>31</v>
      </c>
      <c r="J2366" s="0" t="n">
        <v>29.369255</v>
      </c>
      <c r="K2366" s="0" t="n">
        <v>838.80689</v>
      </c>
      <c r="L2366" s="0" t="n">
        <v>59.975752</v>
      </c>
      <c r="M2366" s="0" t="n">
        <v>29.367797</v>
      </c>
      <c r="N2366" s="0" t="n">
        <v>838.82178</v>
      </c>
      <c r="O2366" s="0" t="n">
        <f aca="false">(F2366-L2366)*30</f>
        <v>0.02085000000001</v>
      </c>
      <c r="P2366" s="0" t="n">
        <f aca="false">(J2366-M2366)*30</f>
        <v>0.0437399999999855</v>
      </c>
      <c r="Q2366" s="0" t="n">
        <f aca="false">K2366-N2366</f>
        <v>-0.0148900000000367</v>
      </c>
    </row>
    <row r="2367" customFormat="false" ht="12.75" hidden="false" customHeight="false" outlineLevel="0" collapsed="false">
      <c r="A2367" s="0" t="s">
        <v>25</v>
      </c>
      <c r="B2367" s="3" t="n">
        <v>38258.7192708333</v>
      </c>
      <c r="C2367" s="0" t="s">
        <v>12</v>
      </c>
      <c r="D2367" s="0" t="n">
        <v>35</v>
      </c>
      <c r="E2367" s="0" t="n">
        <v>53</v>
      </c>
      <c r="F2367" s="0" t="n">
        <v>59.974605</v>
      </c>
      <c r="G2367" s="0" t="s">
        <v>13</v>
      </c>
      <c r="H2367" s="0" t="n">
        <v>120</v>
      </c>
      <c r="I2367" s="0" t="n">
        <v>31</v>
      </c>
      <c r="J2367" s="0" t="n">
        <v>29.369628</v>
      </c>
      <c r="K2367" s="0" t="n">
        <v>838.80389</v>
      </c>
      <c r="L2367" s="0" t="n">
        <v>59.975752</v>
      </c>
      <c r="M2367" s="0" t="n">
        <v>29.367797</v>
      </c>
      <c r="N2367" s="0" t="n">
        <v>838.82178</v>
      </c>
      <c r="O2367" s="0" t="n">
        <f aca="false">(F2367-L2367)*30</f>
        <v>-0.0344100000000935</v>
      </c>
      <c r="P2367" s="0" t="n">
        <f aca="false">(J2367-M2367)*30</f>
        <v>0.0549299999999775</v>
      </c>
      <c r="Q2367" s="0" t="n">
        <f aca="false">K2367-N2367</f>
        <v>-0.0178899999999658</v>
      </c>
    </row>
    <row r="2368" customFormat="false" ht="12.75" hidden="false" customHeight="false" outlineLevel="0" collapsed="false">
      <c r="A2368" s="0" t="s">
        <v>25</v>
      </c>
      <c r="B2368" s="3" t="n">
        <v>38258.7192824074</v>
      </c>
      <c r="C2368" s="0" t="s">
        <v>12</v>
      </c>
      <c r="D2368" s="0" t="n">
        <v>35</v>
      </c>
      <c r="E2368" s="0" t="n">
        <v>53</v>
      </c>
      <c r="F2368" s="0" t="n">
        <v>59.976362</v>
      </c>
      <c r="G2368" s="0" t="s">
        <v>13</v>
      </c>
      <c r="H2368" s="0" t="n">
        <v>120</v>
      </c>
      <c r="I2368" s="0" t="n">
        <v>31</v>
      </c>
      <c r="J2368" s="0" t="n">
        <v>29.369021</v>
      </c>
      <c r="K2368" s="0" t="n">
        <v>838.79152</v>
      </c>
      <c r="L2368" s="0" t="n">
        <v>59.975752</v>
      </c>
      <c r="M2368" s="0" t="n">
        <v>29.367797</v>
      </c>
      <c r="N2368" s="0" t="n">
        <v>838.82178</v>
      </c>
      <c r="O2368" s="0" t="n">
        <f aca="false">(F2368-L2368)*30</f>
        <v>0.0183000000000533</v>
      </c>
      <c r="P2368" s="0" t="n">
        <f aca="false">(J2368-M2368)*30</f>
        <v>0.0367200000000167</v>
      </c>
      <c r="Q2368" s="0" t="n">
        <f aca="false">K2368-N2368</f>
        <v>-0.0302599999999984</v>
      </c>
    </row>
    <row r="2369" customFormat="false" ht="12.75" hidden="false" customHeight="false" outlineLevel="0" collapsed="false">
      <c r="A2369" s="0" t="s">
        <v>25</v>
      </c>
      <c r="B2369" s="3" t="n">
        <v>38258.7192939815</v>
      </c>
      <c r="C2369" s="0" t="s">
        <v>12</v>
      </c>
      <c r="D2369" s="0" t="n">
        <v>35</v>
      </c>
      <c r="E2369" s="0" t="n">
        <v>53</v>
      </c>
      <c r="F2369" s="0" t="n">
        <v>59.976026</v>
      </c>
      <c r="G2369" s="0" t="s">
        <v>13</v>
      </c>
      <c r="H2369" s="0" t="n">
        <v>120</v>
      </c>
      <c r="I2369" s="0" t="n">
        <v>31</v>
      </c>
      <c r="J2369" s="0" t="n">
        <v>29.368347</v>
      </c>
      <c r="K2369" s="0" t="n">
        <v>838.80403</v>
      </c>
      <c r="L2369" s="0" t="n">
        <v>59.975752</v>
      </c>
      <c r="M2369" s="0" t="n">
        <v>29.367797</v>
      </c>
      <c r="N2369" s="0" t="n">
        <v>838.82178</v>
      </c>
      <c r="O2369" s="0" t="n">
        <f aca="false">(F2369-L2369)*30</f>
        <v>0.00821999999992329</v>
      </c>
      <c r="P2369" s="0" t="n">
        <f aca="false">(J2369-M2369)*30</f>
        <v>0.0165000000000148</v>
      </c>
      <c r="Q2369" s="0" t="n">
        <f aca="false">K2369-N2369</f>
        <v>-0.0177499999999782</v>
      </c>
    </row>
    <row r="2370" customFormat="false" ht="12.75" hidden="false" customHeight="false" outlineLevel="0" collapsed="false">
      <c r="A2370" s="0" t="s">
        <v>25</v>
      </c>
      <c r="B2370" s="3" t="n">
        <v>38258.7193055556</v>
      </c>
      <c r="C2370" s="0" t="s">
        <v>12</v>
      </c>
      <c r="D2370" s="0" t="n">
        <v>35</v>
      </c>
      <c r="E2370" s="0" t="n">
        <v>53</v>
      </c>
      <c r="F2370" s="0" t="n">
        <v>59.975924</v>
      </c>
      <c r="G2370" s="0" t="s">
        <v>13</v>
      </c>
      <c r="H2370" s="0" t="n">
        <v>120</v>
      </c>
      <c r="I2370" s="0" t="n">
        <v>31</v>
      </c>
      <c r="J2370" s="0" t="n">
        <v>29.368174</v>
      </c>
      <c r="K2370" s="0" t="n">
        <v>838.7994</v>
      </c>
      <c r="L2370" s="0" t="n">
        <v>59.975752</v>
      </c>
      <c r="M2370" s="0" t="n">
        <v>29.367797</v>
      </c>
      <c r="N2370" s="0" t="n">
        <v>838.82178</v>
      </c>
      <c r="O2370" s="0" t="n">
        <f aca="false">(F2370-L2370)*30</f>
        <v>0.00515999999997518</v>
      </c>
      <c r="P2370" s="0" t="n">
        <f aca="false">(J2370-M2370)*30</f>
        <v>0.0113100000000088</v>
      </c>
      <c r="Q2370" s="0" t="n">
        <f aca="false">K2370-N2370</f>
        <v>-0.0223799999999983</v>
      </c>
    </row>
    <row r="2371" customFormat="false" ht="12.75" hidden="false" customHeight="false" outlineLevel="0" collapsed="false">
      <c r="A2371" s="0" t="s">
        <v>25</v>
      </c>
      <c r="B2371" s="3" t="n">
        <v>38258.7193171296</v>
      </c>
      <c r="C2371" s="0" t="s">
        <v>12</v>
      </c>
      <c r="D2371" s="0" t="n">
        <v>35</v>
      </c>
      <c r="E2371" s="0" t="n">
        <v>53</v>
      </c>
      <c r="F2371" s="0" t="n">
        <v>59.975601</v>
      </c>
      <c r="G2371" s="0" t="s">
        <v>13</v>
      </c>
      <c r="H2371" s="0" t="n">
        <v>120</v>
      </c>
      <c r="I2371" s="0" t="n">
        <v>31</v>
      </c>
      <c r="J2371" s="0" t="n">
        <v>29.368981</v>
      </c>
      <c r="K2371" s="0" t="n">
        <v>838.81401</v>
      </c>
      <c r="L2371" s="0" t="n">
        <v>59.975752</v>
      </c>
      <c r="M2371" s="0" t="n">
        <v>29.367797</v>
      </c>
      <c r="N2371" s="0" t="n">
        <v>838.82178</v>
      </c>
      <c r="O2371" s="0" t="n">
        <f aca="false">(F2371-L2371)*30</f>
        <v>-0.00453000000007364</v>
      </c>
      <c r="P2371" s="0" t="n">
        <f aca="false">(J2371-M2371)*30</f>
        <v>0.0355200000000622</v>
      </c>
      <c r="Q2371" s="0" t="n">
        <f aca="false">K2371-N2371</f>
        <v>-0.00776999999993677</v>
      </c>
    </row>
    <row r="2372" customFormat="false" ht="12.75" hidden="false" customHeight="false" outlineLevel="0" collapsed="false">
      <c r="A2372" s="0" t="s">
        <v>25</v>
      </c>
      <c r="B2372" s="3" t="n">
        <v>38258.7193287037</v>
      </c>
      <c r="C2372" s="0" t="s">
        <v>12</v>
      </c>
      <c r="D2372" s="0" t="n">
        <v>35</v>
      </c>
      <c r="E2372" s="0" t="n">
        <v>53</v>
      </c>
      <c r="F2372" s="0" t="n">
        <v>59.97652</v>
      </c>
      <c r="G2372" s="0" t="s">
        <v>13</v>
      </c>
      <c r="H2372" s="0" t="n">
        <v>120</v>
      </c>
      <c r="I2372" s="0" t="n">
        <v>31</v>
      </c>
      <c r="J2372" s="0" t="n">
        <v>29.369065</v>
      </c>
      <c r="K2372" s="0" t="n">
        <v>838.79936</v>
      </c>
      <c r="L2372" s="0" t="n">
        <v>59.975752</v>
      </c>
      <c r="M2372" s="0" t="n">
        <v>29.367797</v>
      </c>
      <c r="N2372" s="0" t="n">
        <v>838.82178</v>
      </c>
      <c r="O2372" s="0" t="n">
        <f aca="false">(F2372-L2372)*30</f>
        <v>0.023040000000023</v>
      </c>
      <c r="P2372" s="0" t="n">
        <f aca="false">(J2372-M2372)*30</f>
        <v>0.0380399999999881</v>
      </c>
      <c r="Q2372" s="0" t="n">
        <f aca="false">K2372-N2372</f>
        <v>-0.022420000000011</v>
      </c>
    </row>
    <row r="2373" customFormat="false" ht="12.75" hidden="false" customHeight="false" outlineLevel="0" collapsed="false">
      <c r="A2373" s="0" t="s">
        <v>25</v>
      </c>
      <c r="B2373" s="3" t="n">
        <v>38258.7193402778</v>
      </c>
      <c r="C2373" s="0" t="s">
        <v>12</v>
      </c>
      <c r="D2373" s="0" t="n">
        <v>35</v>
      </c>
      <c r="E2373" s="0" t="n">
        <v>53</v>
      </c>
      <c r="F2373" s="0" t="n">
        <v>59.975933</v>
      </c>
      <c r="G2373" s="0" t="s">
        <v>13</v>
      </c>
      <c r="H2373" s="0" t="n">
        <v>120</v>
      </c>
      <c r="I2373" s="0" t="n">
        <v>31</v>
      </c>
      <c r="J2373" s="0" t="n">
        <v>29.367884</v>
      </c>
      <c r="K2373" s="0" t="n">
        <v>838.81463</v>
      </c>
      <c r="L2373" s="0" t="n">
        <v>59.975752</v>
      </c>
      <c r="M2373" s="0" t="n">
        <v>29.367797</v>
      </c>
      <c r="N2373" s="0" t="n">
        <v>838.82178</v>
      </c>
      <c r="O2373" s="0" t="n">
        <f aca="false">(F2373-L2373)*30</f>
        <v>0.00542999999993299</v>
      </c>
      <c r="P2373" s="0" t="n">
        <f aca="false">(J2373-M2373)*30</f>
        <v>0.00261000000001843</v>
      </c>
      <c r="Q2373" s="0" t="n">
        <f aca="false">K2373-N2373</f>
        <v>-0.00715000000002419</v>
      </c>
    </row>
    <row r="2374" customFormat="false" ht="12.75" hidden="false" customHeight="false" outlineLevel="0" collapsed="false">
      <c r="A2374" s="0" t="s">
        <v>25</v>
      </c>
      <c r="B2374" s="3" t="n">
        <v>38258.7193518519</v>
      </c>
      <c r="C2374" s="0" t="s">
        <v>12</v>
      </c>
      <c r="D2374" s="0" t="n">
        <v>35</v>
      </c>
      <c r="E2374" s="0" t="n">
        <v>53</v>
      </c>
      <c r="F2374" s="0" t="n">
        <v>59.975703</v>
      </c>
      <c r="G2374" s="0" t="s">
        <v>13</v>
      </c>
      <c r="H2374" s="0" t="n">
        <v>120</v>
      </c>
      <c r="I2374" s="0" t="n">
        <v>31</v>
      </c>
      <c r="J2374" s="0" t="n">
        <v>29.36858</v>
      </c>
      <c r="K2374" s="0" t="n">
        <v>838.80077</v>
      </c>
      <c r="L2374" s="0" t="n">
        <v>59.975752</v>
      </c>
      <c r="M2374" s="0" t="n">
        <v>29.367797</v>
      </c>
      <c r="N2374" s="0" t="n">
        <v>838.82178</v>
      </c>
      <c r="O2374" s="0" t="n">
        <f aca="false">(F2374-L2374)*30</f>
        <v>-0.00146999999991237</v>
      </c>
      <c r="P2374" s="0" t="n">
        <f aca="false">(J2374-M2374)*30</f>
        <v>0.0234900000000593</v>
      </c>
      <c r="Q2374" s="0" t="n">
        <f aca="false">K2374-N2374</f>
        <v>-0.0210099999999329</v>
      </c>
    </row>
    <row r="2375" customFormat="false" ht="12.75" hidden="false" customHeight="false" outlineLevel="0" collapsed="false">
      <c r="A2375" s="0" t="s">
        <v>25</v>
      </c>
      <c r="B2375" s="3" t="n">
        <v>38258.7193634259</v>
      </c>
      <c r="C2375" s="0" t="s">
        <v>12</v>
      </c>
      <c r="D2375" s="0" t="n">
        <v>35</v>
      </c>
      <c r="E2375" s="0" t="n">
        <v>53</v>
      </c>
      <c r="F2375" s="0" t="n">
        <v>59.97676</v>
      </c>
      <c r="G2375" s="0" t="s">
        <v>13</v>
      </c>
      <c r="H2375" s="0" t="n">
        <v>120</v>
      </c>
      <c r="I2375" s="0" t="n">
        <v>31</v>
      </c>
      <c r="J2375" s="0" t="n">
        <v>29.368314</v>
      </c>
      <c r="K2375" s="0" t="n">
        <v>838.79735</v>
      </c>
      <c r="L2375" s="0" t="n">
        <v>59.975752</v>
      </c>
      <c r="M2375" s="0" t="n">
        <v>29.367797</v>
      </c>
      <c r="N2375" s="0" t="n">
        <v>838.82178</v>
      </c>
      <c r="O2375" s="0" t="n">
        <f aca="false">(F2375-L2375)*30</f>
        <v>0.0302399999999636</v>
      </c>
      <c r="P2375" s="0" t="n">
        <f aca="false">(J2375-M2375)*30</f>
        <v>0.015510000000063</v>
      </c>
      <c r="Q2375" s="0" t="n">
        <f aca="false">K2375-N2375</f>
        <v>-0.0244299999999384</v>
      </c>
    </row>
    <row r="2376" customFormat="false" ht="12.75" hidden="false" customHeight="false" outlineLevel="0" collapsed="false">
      <c r="A2376" s="0" t="s">
        <v>25</v>
      </c>
      <c r="B2376" s="3" t="n">
        <v>38258.719375</v>
      </c>
      <c r="C2376" s="0" t="s">
        <v>12</v>
      </c>
      <c r="D2376" s="0" t="n">
        <v>35</v>
      </c>
      <c r="E2376" s="0" t="n">
        <v>53</v>
      </c>
      <c r="F2376" s="0" t="n">
        <v>59.975685</v>
      </c>
      <c r="G2376" s="0" t="s">
        <v>13</v>
      </c>
      <c r="H2376" s="0" t="n">
        <v>120</v>
      </c>
      <c r="I2376" s="0" t="n">
        <v>31</v>
      </c>
      <c r="J2376" s="0" t="n">
        <v>29.368263</v>
      </c>
      <c r="K2376" s="0" t="n">
        <v>838.81425</v>
      </c>
      <c r="L2376" s="0" t="n">
        <v>59.975752</v>
      </c>
      <c r="M2376" s="0" t="n">
        <v>29.367797</v>
      </c>
      <c r="N2376" s="0" t="n">
        <v>838.82178</v>
      </c>
      <c r="O2376" s="0" t="n">
        <f aca="false">(F2376-L2376)*30</f>
        <v>-0.00201000000004115</v>
      </c>
      <c r="P2376" s="0" t="n">
        <f aca="false">(J2376-M2376)*30</f>
        <v>0.0139799999999823</v>
      </c>
      <c r="Q2376" s="0" t="n">
        <f aca="false">K2376-N2376</f>
        <v>-0.00752999999997428</v>
      </c>
    </row>
    <row r="2377" customFormat="false" ht="12.75" hidden="false" customHeight="false" outlineLevel="0" collapsed="false">
      <c r="A2377" s="0" t="s">
        <v>25</v>
      </c>
      <c r="B2377" s="3" t="n">
        <v>38258.7193865741</v>
      </c>
      <c r="C2377" s="0" t="s">
        <v>12</v>
      </c>
      <c r="D2377" s="0" t="n">
        <v>35</v>
      </c>
      <c r="E2377" s="0" t="n">
        <v>53</v>
      </c>
      <c r="F2377" s="0" t="n">
        <v>59.975369</v>
      </c>
      <c r="G2377" s="0" t="s">
        <v>13</v>
      </c>
      <c r="H2377" s="0" t="n">
        <v>120</v>
      </c>
      <c r="I2377" s="0" t="n">
        <v>31</v>
      </c>
      <c r="J2377" s="0" t="n">
        <v>29.36822</v>
      </c>
      <c r="K2377" s="0" t="n">
        <v>838.7963</v>
      </c>
      <c r="L2377" s="0" t="n">
        <v>59.975752</v>
      </c>
      <c r="M2377" s="0" t="n">
        <v>29.367797</v>
      </c>
      <c r="N2377" s="0" t="n">
        <v>838.82178</v>
      </c>
      <c r="O2377" s="0" t="n">
        <f aca="false">(F2377-L2377)*30</f>
        <v>-0.0114899999999807</v>
      </c>
      <c r="P2377" s="0" t="n">
        <f aca="false">(J2377-M2377)*30</f>
        <v>0.0126900000000418</v>
      </c>
      <c r="Q2377" s="0" t="n">
        <f aca="false">K2377-N2377</f>
        <v>-0.0254800000000159</v>
      </c>
    </row>
    <row r="2378" customFormat="false" ht="12.75" hidden="false" customHeight="false" outlineLevel="0" collapsed="false">
      <c r="A2378" s="0" t="s">
        <v>25</v>
      </c>
      <c r="B2378" s="3" t="n">
        <v>38258.7193981482</v>
      </c>
      <c r="C2378" s="0" t="s">
        <v>12</v>
      </c>
      <c r="D2378" s="0" t="n">
        <v>35</v>
      </c>
      <c r="E2378" s="0" t="n">
        <v>53</v>
      </c>
      <c r="F2378" s="0" t="n">
        <v>59.975909</v>
      </c>
      <c r="G2378" s="0" t="s">
        <v>13</v>
      </c>
      <c r="H2378" s="0" t="n">
        <v>120</v>
      </c>
      <c r="I2378" s="0" t="n">
        <v>31</v>
      </c>
      <c r="J2378" s="0" t="n">
        <v>29.368595</v>
      </c>
      <c r="K2378" s="0" t="n">
        <v>838.79039</v>
      </c>
      <c r="L2378" s="0" t="n">
        <v>59.975752</v>
      </c>
      <c r="M2378" s="0" t="n">
        <v>29.367797</v>
      </c>
      <c r="N2378" s="0" t="n">
        <v>838.82178</v>
      </c>
      <c r="O2378" s="0" t="n">
        <f aca="false">(F2378-L2378)*30</f>
        <v>0.00471000000004551</v>
      </c>
      <c r="P2378" s="0" t="n">
        <f aca="false">(J2378-M2378)*30</f>
        <v>0.023939999999989</v>
      </c>
      <c r="Q2378" s="0" t="n">
        <f aca="false">K2378-N2378</f>
        <v>-0.0313899999999876</v>
      </c>
    </row>
    <row r="2379" customFormat="false" ht="12.75" hidden="false" customHeight="false" outlineLevel="0" collapsed="false">
      <c r="A2379" s="0" t="s">
        <v>25</v>
      </c>
      <c r="B2379" s="3" t="n">
        <v>38258.7194097222</v>
      </c>
      <c r="C2379" s="0" t="s">
        <v>12</v>
      </c>
      <c r="D2379" s="0" t="n">
        <v>35</v>
      </c>
      <c r="E2379" s="0" t="n">
        <v>53</v>
      </c>
      <c r="F2379" s="0" t="n">
        <v>59.976344</v>
      </c>
      <c r="G2379" s="0" t="s">
        <v>13</v>
      </c>
      <c r="H2379" s="0" t="n">
        <v>120</v>
      </c>
      <c r="I2379" s="0" t="n">
        <v>31</v>
      </c>
      <c r="J2379" s="0" t="n">
        <v>29.36828</v>
      </c>
      <c r="K2379" s="0" t="n">
        <v>838.80616</v>
      </c>
      <c r="L2379" s="0" t="n">
        <v>59.975752</v>
      </c>
      <c r="M2379" s="0" t="n">
        <v>29.367797</v>
      </c>
      <c r="N2379" s="0" t="n">
        <v>838.82178</v>
      </c>
      <c r="O2379" s="0" t="n">
        <f aca="false">(F2379-L2379)*30</f>
        <v>0.0177599999999245</v>
      </c>
      <c r="P2379" s="0" t="n">
        <f aca="false">(J2379-M2379)*30</f>
        <v>0.0144899999999737</v>
      </c>
      <c r="Q2379" s="0" t="n">
        <f aca="false">K2379-N2379</f>
        <v>-0.0156200000000126</v>
      </c>
    </row>
    <row r="2380" customFormat="false" ht="12.75" hidden="false" customHeight="false" outlineLevel="0" collapsed="false">
      <c r="A2380" s="0" t="s">
        <v>25</v>
      </c>
      <c r="B2380" s="3" t="n">
        <v>38258.7194212963</v>
      </c>
      <c r="C2380" s="0" t="s">
        <v>12</v>
      </c>
      <c r="D2380" s="0" t="n">
        <v>35</v>
      </c>
      <c r="E2380" s="0" t="n">
        <v>53</v>
      </c>
      <c r="F2380" s="0" t="n">
        <v>59.975962</v>
      </c>
      <c r="G2380" s="0" t="s">
        <v>13</v>
      </c>
      <c r="H2380" s="0" t="n">
        <v>120</v>
      </c>
      <c r="I2380" s="0" t="n">
        <v>31</v>
      </c>
      <c r="J2380" s="0" t="n">
        <v>29.368344</v>
      </c>
      <c r="K2380" s="0" t="n">
        <v>838.81575</v>
      </c>
      <c r="L2380" s="0" t="n">
        <v>59.975752</v>
      </c>
      <c r="M2380" s="0" t="n">
        <v>29.367797</v>
      </c>
      <c r="N2380" s="0" t="n">
        <v>838.82178</v>
      </c>
      <c r="O2380" s="0" t="n">
        <f aca="false">(F2380-L2380)*30</f>
        <v>0.00630000000008124</v>
      </c>
      <c r="P2380" s="0" t="n">
        <f aca="false">(J2380-M2380)*30</f>
        <v>0.0164100000000289</v>
      </c>
      <c r="Q2380" s="0" t="n">
        <f aca="false">K2380-N2380</f>
        <v>-0.00603000000000975</v>
      </c>
    </row>
    <row r="2381" customFormat="false" ht="12.75" hidden="false" customHeight="false" outlineLevel="0" collapsed="false">
      <c r="A2381" s="0" t="s">
        <v>25</v>
      </c>
      <c r="B2381" s="3" t="n">
        <v>38258.7194328704</v>
      </c>
      <c r="C2381" s="0" t="s">
        <v>12</v>
      </c>
      <c r="D2381" s="0" t="n">
        <v>35</v>
      </c>
      <c r="E2381" s="0" t="n">
        <v>53</v>
      </c>
      <c r="F2381" s="0" t="n">
        <v>59.975677</v>
      </c>
      <c r="G2381" s="0" t="s">
        <v>13</v>
      </c>
      <c r="H2381" s="0" t="n">
        <v>120</v>
      </c>
      <c r="I2381" s="0" t="n">
        <v>31</v>
      </c>
      <c r="J2381" s="0" t="n">
        <v>29.368852</v>
      </c>
      <c r="K2381" s="0" t="n">
        <v>838.81167</v>
      </c>
      <c r="L2381" s="0" t="n">
        <v>59.975752</v>
      </c>
      <c r="M2381" s="0" t="n">
        <v>29.367797</v>
      </c>
      <c r="N2381" s="0" t="n">
        <v>838.82178</v>
      </c>
      <c r="O2381" s="0" t="n">
        <f aca="false">(F2381-L2381)*30</f>
        <v>-0.00225000000007469</v>
      </c>
      <c r="P2381" s="0" t="n">
        <f aca="false">(J2381-M2381)*30</f>
        <v>0.0316500000000275</v>
      </c>
      <c r="Q2381" s="0" t="n">
        <f aca="false">K2381-N2381</f>
        <v>-0.0101099999999406</v>
      </c>
    </row>
    <row r="2382" customFormat="false" ht="12.75" hidden="false" customHeight="false" outlineLevel="0" collapsed="false">
      <c r="A2382" s="0" t="s">
        <v>25</v>
      </c>
      <c r="B2382" s="3" t="n">
        <v>38258.7194444445</v>
      </c>
      <c r="C2382" s="0" t="s">
        <v>12</v>
      </c>
      <c r="D2382" s="0" t="n">
        <v>35</v>
      </c>
      <c r="E2382" s="0" t="n">
        <v>53</v>
      </c>
      <c r="F2382" s="0" t="n">
        <v>59.975648</v>
      </c>
      <c r="G2382" s="0" t="s">
        <v>13</v>
      </c>
      <c r="H2382" s="0" t="n">
        <v>120</v>
      </c>
      <c r="I2382" s="0" t="n">
        <v>31</v>
      </c>
      <c r="J2382" s="0" t="n">
        <v>29.368162</v>
      </c>
      <c r="K2382" s="0" t="n">
        <v>838.79912</v>
      </c>
      <c r="L2382" s="0" t="n">
        <v>59.975752</v>
      </c>
      <c r="M2382" s="0" t="n">
        <v>29.367797</v>
      </c>
      <c r="N2382" s="0" t="n">
        <v>838.82178</v>
      </c>
      <c r="O2382" s="0" t="n">
        <f aca="false">(F2382-L2382)*30</f>
        <v>-0.00312000000000978</v>
      </c>
      <c r="P2382" s="0" t="n">
        <f aca="false">(J2382-M2382)*30</f>
        <v>0.0109500000000651</v>
      </c>
      <c r="Q2382" s="0" t="n">
        <f aca="false">K2382-N2382</f>
        <v>-0.0226599999999735</v>
      </c>
    </row>
    <row r="2383" customFormat="false" ht="12.75" hidden="false" customHeight="false" outlineLevel="0" collapsed="false">
      <c r="A2383" s="0" t="s">
        <v>25</v>
      </c>
      <c r="B2383" s="3" t="n">
        <v>38258.7194560185</v>
      </c>
      <c r="C2383" s="0" t="s">
        <v>12</v>
      </c>
      <c r="D2383" s="0" t="n">
        <v>35</v>
      </c>
      <c r="E2383" s="0" t="n">
        <v>53</v>
      </c>
      <c r="F2383" s="0" t="n">
        <v>59.975922</v>
      </c>
      <c r="G2383" s="0" t="s">
        <v>13</v>
      </c>
      <c r="H2383" s="0" t="n">
        <v>120</v>
      </c>
      <c r="I2383" s="0" t="n">
        <v>31</v>
      </c>
      <c r="J2383" s="0" t="n">
        <v>29.368233</v>
      </c>
      <c r="K2383" s="0" t="n">
        <v>838.82239</v>
      </c>
      <c r="L2383" s="0" t="n">
        <v>59.975752</v>
      </c>
      <c r="M2383" s="0" t="n">
        <v>29.367797</v>
      </c>
      <c r="N2383" s="0" t="n">
        <v>838.82178</v>
      </c>
      <c r="O2383" s="0" t="n">
        <f aca="false">(F2383-L2383)*30</f>
        <v>0.00509999999991351</v>
      </c>
      <c r="P2383" s="0" t="n">
        <f aca="false">(J2383-M2383)*30</f>
        <v>0.0130800000000164</v>
      </c>
      <c r="Q2383" s="0" t="n">
        <f aca="false">K2383-N2383</f>
        <v>0.000610000000051514</v>
      </c>
    </row>
    <row r="2384" customFormat="false" ht="12.75" hidden="false" customHeight="false" outlineLevel="0" collapsed="false">
      <c r="A2384" s="0" t="s">
        <v>25</v>
      </c>
      <c r="B2384" s="3" t="n">
        <v>38258.7194675926</v>
      </c>
      <c r="C2384" s="0" t="s">
        <v>12</v>
      </c>
      <c r="D2384" s="0" t="n">
        <v>35</v>
      </c>
      <c r="E2384" s="0" t="n">
        <v>53</v>
      </c>
      <c r="F2384" s="0" t="n">
        <v>59.975753</v>
      </c>
      <c r="G2384" s="0" t="s">
        <v>13</v>
      </c>
      <c r="H2384" s="0" t="n">
        <v>120</v>
      </c>
      <c r="I2384" s="0" t="n">
        <v>31</v>
      </c>
      <c r="J2384" s="0" t="n">
        <v>29.368451</v>
      </c>
      <c r="K2384" s="0" t="n">
        <v>838.82069</v>
      </c>
      <c r="L2384" s="0" t="n">
        <v>59.975752</v>
      </c>
      <c r="M2384" s="0" t="n">
        <v>29.367797</v>
      </c>
      <c r="N2384" s="0" t="n">
        <v>838.82178</v>
      </c>
      <c r="O2384" s="0" t="n">
        <f aca="false">(F2384-L2384)*30</f>
        <v>2.99999999242573E-005</v>
      </c>
      <c r="P2384" s="0" t="n">
        <f aca="false">(J2384-M2384)*30</f>
        <v>0.0196200000000246</v>
      </c>
      <c r="Q2384" s="0" t="n">
        <f aca="false">K2384-N2384</f>
        <v>-0.0010899999999765</v>
      </c>
    </row>
    <row r="2385" customFormat="false" ht="12.75" hidden="false" customHeight="false" outlineLevel="0" collapsed="false">
      <c r="A2385" s="0" t="s">
        <v>25</v>
      </c>
      <c r="B2385" s="3" t="n">
        <v>38258.7194791667</v>
      </c>
      <c r="C2385" s="0" t="s">
        <v>12</v>
      </c>
      <c r="D2385" s="0" t="n">
        <v>35</v>
      </c>
      <c r="E2385" s="0" t="n">
        <v>53</v>
      </c>
      <c r="F2385" s="0" t="n">
        <v>59.976047</v>
      </c>
      <c r="G2385" s="0" t="s">
        <v>13</v>
      </c>
      <c r="H2385" s="0" t="n">
        <v>120</v>
      </c>
      <c r="I2385" s="0" t="n">
        <v>31</v>
      </c>
      <c r="J2385" s="0" t="n">
        <v>29.368443</v>
      </c>
      <c r="K2385" s="0" t="n">
        <v>838.81372</v>
      </c>
      <c r="L2385" s="0" t="n">
        <v>59.975752</v>
      </c>
      <c r="M2385" s="0" t="n">
        <v>29.367797</v>
      </c>
      <c r="N2385" s="0" t="n">
        <v>838.82178</v>
      </c>
      <c r="O2385" s="0" t="n">
        <f aca="false">(F2385-L2385)*30</f>
        <v>0.00885000000003799</v>
      </c>
      <c r="P2385" s="0" t="n">
        <f aca="false">(J2385-M2385)*30</f>
        <v>0.0193799999999911</v>
      </c>
      <c r="Q2385" s="0" t="n">
        <f aca="false">K2385-N2385</f>
        <v>-0.0080600000000004</v>
      </c>
    </row>
    <row r="2386" customFormat="false" ht="12.75" hidden="false" customHeight="false" outlineLevel="0" collapsed="false">
      <c r="A2386" s="0" t="s">
        <v>25</v>
      </c>
      <c r="B2386" s="3" t="n">
        <v>38258.7194907407</v>
      </c>
      <c r="C2386" s="0" t="s">
        <v>12</v>
      </c>
      <c r="D2386" s="0" t="n">
        <v>35</v>
      </c>
      <c r="E2386" s="0" t="n">
        <v>53</v>
      </c>
      <c r="F2386" s="0" t="n">
        <v>59.976087</v>
      </c>
      <c r="G2386" s="0" t="s">
        <v>13</v>
      </c>
      <c r="H2386" s="0" t="n">
        <v>120</v>
      </c>
      <c r="I2386" s="0" t="n">
        <v>31</v>
      </c>
      <c r="J2386" s="0" t="n">
        <v>29.368431</v>
      </c>
      <c r="K2386" s="0" t="n">
        <v>838.82452</v>
      </c>
      <c r="L2386" s="0" t="n">
        <v>59.975752</v>
      </c>
      <c r="M2386" s="0" t="n">
        <v>29.367797</v>
      </c>
      <c r="N2386" s="0" t="n">
        <v>838.82178</v>
      </c>
      <c r="O2386" s="0" t="n">
        <f aca="false">(F2386-L2386)*30</f>
        <v>0.0100499999999926</v>
      </c>
      <c r="P2386" s="0" t="n">
        <f aca="false">(J2386-M2386)*30</f>
        <v>0.0190200000000473</v>
      </c>
      <c r="Q2386" s="0" t="n">
        <f aca="false">K2386-N2386</f>
        <v>0.00274000000001706</v>
      </c>
    </row>
    <row r="2387" customFormat="false" ht="12.75" hidden="false" customHeight="false" outlineLevel="0" collapsed="false">
      <c r="A2387" s="0" t="s">
        <v>25</v>
      </c>
      <c r="B2387" s="3" t="n">
        <v>38258.7195023148</v>
      </c>
      <c r="C2387" s="0" t="s">
        <v>12</v>
      </c>
      <c r="D2387" s="0" t="n">
        <v>35</v>
      </c>
      <c r="E2387" s="0" t="n">
        <v>53</v>
      </c>
      <c r="F2387" s="0" t="n">
        <v>59.976065</v>
      </c>
      <c r="G2387" s="0" t="s">
        <v>13</v>
      </c>
      <c r="H2387" s="0" t="n">
        <v>120</v>
      </c>
      <c r="I2387" s="0" t="n">
        <v>31</v>
      </c>
      <c r="J2387" s="0" t="n">
        <v>29.368303</v>
      </c>
      <c r="K2387" s="0" t="n">
        <v>838.8236</v>
      </c>
      <c r="L2387" s="0" t="n">
        <v>59.975752</v>
      </c>
      <c r="M2387" s="0" t="n">
        <v>29.367797</v>
      </c>
      <c r="N2387" s="0" t="n">
        <v>838.82178</v>
      </c>
      <c r="O2387" s="0" t="n">
        <f aca="false">(F2387-L2387)*30</f>
        <v>0.0093899999999536</v>
      </c>
      <c r="P2387" s="0" t="n">
        <f aca="false">(J2387-M2387)*30</f>
        <v>0.0151800000000435</v>
      </c>
      <c r="Q2387" s="0" t="n">
        <f aca="false">K2387-N2387</f>
        <v>0.0018200000000661</v>
      </c>
    </row>
    <row r="2388" customFormat="false" ht="12.75" hidden="false" customHeight="false" outlineLevel="0" collapsed="false">
      <c r="A2388" s="0" t="s">
        <v>25</v>
      </c>
      <c r="B2388" s="3" t="n">
        <v>38258.7195081019</v>
      </c>
      <c r="C2388" s="0" t="s">
        <v>12</v>
      </c>
      <c r="D2388" s="0" t="n">
        <v>35</v>
      </c>
      <c r="E2388" s="0" t="n">
        <v>53</v>
      </c>
      <c r="F2388" s="0" t="n">
        <v>59.975992</v>
      </c>
      <c r="G2388" s="0" t="s">
        <v>13</v>
      </c>
      <c r="H2388" s="0" t="n">
        <v>120</v>
      </c>
      <c r="I2388" s="0" t="n">
        <v>31</v>
      </c>
      <c r="J2388" s="0" t="n">
        <v>29.368277</v>
      </c>
      <c r="K2388" s="0" t="n">
        <v>838.81542</v>
      </c>
      <c r="L2388" s="0" t="n">
        <v>59.975752</v>
      </c>
      <c r="M2388" s="0" t="n">
        <v>29.367797</v>
      </c>
      <c r="N2388" s="0" t="n">
        <v>838.82178</v>
      </c>
      <c r="O2388" s="0" t="n">
        <f aca="false">(F2388-L2388)*30</f>
        <v>0.00719999999994059</v>
      </c>
      <c r="P2388" s="0" t="n">
        <f aca="false">(J2388-M2388)*30</f>
        <v>0.0143999999999878</v>
      </c>
      <c r="Q2388" s="0" t="n">
        <f aca="false">K2388-N2388</f>
        <v>-0.00635999999997239</v>
      </c>
    </row>
    <row r="2389" customFormat="false" ht="12.75" hidden="false" customHeight="false" outlineLevel="0" collapsed="false">
      <c r="A2389" s="0" t="s">
        <v>25</v>
      </c>
      <c r="B2389" s="3" t="n">
        <v>38258.7195138889</v>
      </c>
      <c r="C2389" s="0" t="s">
        <v>12</v>
      </c>
      <c r="D2389" s="0" t="n">
        <v>35</v>
      </c>
      <c r="E2389" s="0" t="n">
        <v>53</v>
      </c>
      <c r="F2389" s="0" t="n">
        <v>59.976049</v>
      </c>
      <c r="G2389" s="0" t="s">
        <v>13</v>
      </c>
      <c r="H2389" s="0" t="n">
        <v>120</v>
      </c>
      <c r="I2389" s="0" t="n">
        <v>31</v>
      </c>
      <c r="J2389" s="0" t="n">
        <v>29.368148</v>
      </c>
      <c r="K2389" s="0" t="n">
        <v>838.82645</v>
      </c>
      <c r="L2389" s="0" t="n">
        <v>59.975752</v>
      </c>
      <c r="M2389" s="0" t="n">
        <v>29.367797</v>
      </c>
      <c r="N2389" s="0" t="n">
        <v>838.82178</v>
      </c>
      <c r="O2389" s="0" t="n">
        <f aca="false">(F2389-L2389)*30</f>
        <v>0.00891000000009967</v>
      </c>
      <c r="P2389" s="0" t="n">
        <f aca="false">(J2389-M2389)*30</f>
        <v>0.0105300000000597</v>
      </c>
      <c r="Q2389" s="0" t="n">
        <f aca="false">K2389-N2389</f>
        <v>0.00467000000003282</v>
      </c>
    </row>
    <row r="2390" customFormat="false" ht="12.75" hidden="false" customHeight="false" outlineLevel="0" collapsed="false">
      <c r="A2390" s="0" t="s">
        <v>25</v>
      </c>
      <c r="B2390" s="3" t="n">
        <v>38258.719525463</v>
      </c>
      <c r="C2390" s="0" t="s">
        <v>12</v>
      </c>
      <c r="D2390" s="0" t="n">
        <v>35</v>
      </c>
      <c r="E2390" s="0" t="n">
        <v>53</v>
      </c>
      <c r="F2390" s="0" t="n">
        <v>59.975953</v>
      </c>
      <c r="G2390" s="0" t="s">
        <v>13</v>
      </c>
      <c r="H2390" s="0" t="n">
        <v>120</v>
      </c>
      <c r="I2390" s="0" t="n">
        <v>31</v>
      </c>
      <c r="J2390" s="0" t="n">
        <v>29.368916</v>
      </c>
      <c r="K2390" s="0" t="n">
        <v>838.81022</v>
      </c>
      <c r="L2390" s="0" t="n">
        <v>59.975752</v>
      </c>
      <c r="M2390" s="0" t="n">
        <v>29.367797</v>
      </c>
      <c r="N2390" s="0" t="n">
        <v>838.82178</v>
      </c>
      <c r="O2390" s="0" t="n">
        <f aca="false">(F2390-L2390)*30</f>
        <v>0.00602999999991027</v>
      </c>
      <c r="P2390" s="0" t="n">
        <f aca="false">(J2390-M2390)*30</f>
        <v>0.0335699999999761</v>
      </c>
      <c r="Q2390" s="0" t="n">
        <f aca="false">K2390-N2390</f>
        <v>-0.0115600000000313</v>
      </c>
    </row>
    <row r="2391" customFormat="false" ht="12.75" hidden="false" customHeight="false" outlineLevel="0" collapsed="false">
      <c r="A2391" s="0" t="s">
        <v>25</v>
      </c>
      <c r="B2391" s="3" t="n">
        <v>38258.719537037</v>
      </c>
      <c r="C2391" s="0" t="s">
        <v>12</v>
      </c>
      <c r="D2391" s="0" t="n">
        <v>35</v>
      </c>
      <c r="E2391" s="0" t="n">
        <v>53</v>
      </c>
      <c r="F2391" s="0" t="n">
        <v>59.975705</v>
      </c>
      <c r="G2391" s="0" t="s">
        <v>13</v>
      </c>
      <c r="H2391" s="0" t="n">
        <v>120</v>
      </c>
      <c r="I2391" s="0" t="n">
        <v>31</v>
      </c>
      <c r="J2391" s="0" t="n">
        <v>29.368467</v>
      </c>
      <c r="K2391" s="0" t="n">
        <v>838.81502</v>
      </c>
      <c r="L2391" s="0" t="n">
        <v>59.975752</v>
      </c>
      <c r="M2391" s="0" t="n">
        <v>29.367797</v>
      </c>
      <c r="N2391" s="0" t="n">
        <v>838.82178</v>
      </c>
      <c r="O2391" s="0" t="n">
        <f aca="false">(F2391-L2391)*30</f>
        <v>-0.00141000000006386</v>
      </c>
      <c r="P2391" s="0" t="n">
        <f aca="false">(J2391-M2391)*30</f>
        <v>0.0200999999999851</v>
      </c>
      <c r="Q2391" s="0" t="n">
        <f aca="false">K2391-N2391</f>
        <v>-0.00675999999998567</v>
      </c>
    </row>
    <row r="2392" customFormat="false" ht="12.75" hidden="false" customHeight="false" outlineLevel="0" collapsed="false">
      <c r="A2392" s="0" t="s">
        <v>25</v>
      </c>
      <c r="B2392" s="3" t="n">
        <v>38258.7195486111</v>
      </c>
      <c r="C2392" s="0" t="s">
        <v>12</v>
      </c>
      <c r="D2392" s="0" t="n">
        <v>35</v>
      </c>
      <c r="E2392" s="0" t="n">
        <v>53</v>
      </c>
      <c r="F2392" s="0" t="n">
        <v>59.975484</v>
      </c>
      <c r="G2392" s="0" t="s">
        <v>13</v>
      </c>
      <c r="H2392" s="0" t="n">
        <v>120</v>
      </c>
      <c r="I2392" s="0" t="n">
        <v>31</v>
      </c>
      <c r="J2392" s="0" t="n">
        <v>29.368187</v>
      </c>
      <c r="K2392" s="0" t="n">
        <v>838.80952</v>
      </c>
      <c r="L2392" s="0" t="n">
        <v>59.975752</v>
      </c>
      <c r="M2392" s="0" t="n">
        <v>29.367797</v>
      </c>
      <c r="N2392" s="0" t="n">
        <v>838.82178</v>
      </c>
      <c r="O2392" s="0" t="n">
        <f aca="false">(F2392-L2392)*30</f>
        <v>-0.00803999999995142</v>
      </c>
      <c r="P2392" s="0" t="n">
        <f aca="false">(J2392-M2392)*30</f>
        <v>0.0116999999999834</v>
      </c>
      <c r="Q2392" s="0" t="n">
        <f aca="false">K2392-N2392</f>
        <v>-0.0122599999999693</v>
      </c>
    </row>
    <row r="2393" customFormat="false" ht="12.75" hidden="false" customHeight="false" outlineLevel="0" collapsed="false">
      <c r="A2393" s="0" t="s">
        <v>25</v>
      </c>
      <c r="B2393" s="3" t="n">
        <v>38258.7195601852</v>
      </c>
      <c r="C2393" s="0" t="s">
        <v>12</v>
      </c>
      <c r="D2393" s="0" t="n">
        <v>35</v>
      </c>
      <c r="E2393" s="0" t="n">
        <v>53</v>
      </c>
      <c r="F2393" s="0" t="n">
        <v>59.976256</v>
      </c>
      <c r="G2393" s="0" t="s">
        <v>13</v>
      </c>
      <c r="H2393" s="0" t="n">
        <v>120</v>
      </c>
      <c r="I2393" s="0" t="n">
        <v>31</v>
      </c>
      <c r="J2393" s="0" t="n">
        <v>29.368258</v>
      </c>
      <c r="K2393" s="0" t="n">
        <v>838.82774</v>
      </c>
      <c r="L2393" s="0" t="n">
        <v>59.975752</v>
      </c>
      <c r="M2393" s="0" t="n">
        <v>29.367797</v>
      </c>
      <c r="N2393" s="0" t="n">
        <v>838.82178</v>
      </c>
      <c r="O2393" s="0" t="n">
        <f aca="false">(F2393-L2393)*30</f>
        <v>0.0151199999999818</v>
      </c>
      <c r="P2393" s="0" t="n">
        <f aca="false">(J2393-M2393)*30</f>
        <v>0.0138300000000413</v>
      </c>
      <c r="Q2393" s="0" t="n">
        <f aca="false">K2393-N2393</f>
        <v>0.00595999999995911</v>
      </c>
    </row>
    <row r="2394" customFormat="false" ht="12.75" hidden="false" customHeight="false" outlineLevel="0" collapsed="false">
      <c r="A2394" s="0" t="s">
        <v>25</v>
      </c>
      <c r="B2394" s="3" t="n">
        <v>38258.7195717593</v>
      </c>
      <c r="C2394" s="0" t="s">
        <v>12</v>
      </c>
      <c r="D2394" s="0" t="n">
        <v>35</v>
      </c>
      <c r="E2394" s="0" t="n">
        <v>53</v>
      </c>
      <c r="F2394" s="0" t="n">
        <v>59.976348</v>
      </c>
      <c r="G2394" s="0" t="s">
        <v>13</v>
      </c>
      <c r="H2394" s="0" t="n">
        <v>120</v>
      </c>
      <c r="I2394" s="0" t="n">
        <v>31</v>
      </c>
      <c r="J2394" s="0" t="n">
        <v>29.368797</v>
      </c>
      <c r="K2394" s="0" t="n">
        <v>838.83999</v>
      </c>
      <c r="L2394" s="0" t="n">
        <v>59.975752</v>
      </c>
      <c r="M2394" s="0" t="n">
        <v>29.367797</v>
      </c>
      <c r="N2394" s="0" t="n">
        <v>838.82178</v>
      </c>
      <c r="O2394" s="0" t="n">
        <f aca="false">(F2394-L2394)*30</f>
        <v>0.0178800000000479</v>
      </c>
      <c r="P2394" s="0" t="n">
        <f aca="false">(J2394-M2394)*30</f>
        <v>0.0300000000000367</v>
      </c>
      <c r="Q2394" s="0" t="n">
        <f aca="false">K2394-N2394</f>
        <v>0.0182099999999537</v>
      </c>
    </row>
    <row r="2395" customFormat="false" ht="12.75" hidden="false" customHeight="false" outlineLevel="0" collapsed="false">
      <c r="A2395" s="0" t="s">
        <v>25</v>
      </c>
      <c r="B2395" s="3" t="n">
        <v>38258.7195833333</v>
      </c>
      <c r="C2395" s="0" t="s">
        <v>12</v>
      </c>
      <c r="D2395" s="0" t="n">
        <v>35</v>
      </c>
      <c r="E2395" s="0" t="n">
        <v>53</v>
      </c>
      <c r="F2395" s="0" t="n">
        <v>59.975746</v>
      </c>
      <c r="G2395" s="0" t="s">
        <v>13</v>
      </c>
      <c r="H2395" s="0" t="n">
        <v>120</v>
      </c>
      <c r="I2395" s="0" t="n">
        <v>31</v>
      </c>
      <c r="J2395" s="0" t="n">
        <v>29.368256</v>
      </c>
      <c r="K2395" s="0" t="n">
        <v>838.8201</v>
      </c>
      <c r="L2395" s="0" t="n">
        <v>59.975752</v>
      </c>
      <c r="M2395" s="0" t="n">
        <v>29.367797</v>
      </c>
      <c r="N2395" s="0" t="n">
        <v>838.82178</v>
      </c>
      <c r="O2395" s="0" t="n">
        <f aca="false">(F2395-L2395)*30</f>
        <v>-0.000179999999971869</v>
      </c>
      <c r="P2395" s="0" t="n">
        <f aca="false">(J2395-M2395)*30</f>
        <v>0.0137699999999796</v>
      </c>
      <c r="Q2395" s="0" t="n">
        <f aca="false">K2395-N2395</f>
        <v>-0.00167999999996482</v>
      </c>
    </row>
    <row r="2396" customFormat="false" ht="12.75" hidden="false" customHeight="false" outlineLevel="0" collapsed="false">
      <c r="A2396" s="0" t="s">
        <v>25</v>
      </c>
      <c r="B2396" s="3" t="n">
        <v>38258.7195949074</v>
      </c>
      <c r="C2396" s="0" t="s">
        <v>12</v>
      </c>
      <c r="D2396" s="0" t="n">
        <v>35</v>
      </c>
      <c r="E2396" s="0" t="n">
        <v>53</v>
      </c>
      <c r="F2396" s="0" t="n">
        <v>59.975641</v>
      </c>
      <c r="G2396" s="0" t="s">
        <v>13</v>
      </c>
      <c r="H2396" s="0" t="n">
        <v>120</v>
      </c>
      <c r="I2396" s="0" t="n">
        <v>31</v>
      </c>
      <c r="J2396" s="0" t="n">
        <v>29.368235</v>
      </c>
      <c r="K2396" s="0" t="n">
        <v>838.81328</v>
      </c>
      <c r="L2396" s="0" t="n">
        <v>59.975752</v>
      </c>
      <c r="M2396" s="0" t="n">
        <v>29.367797</v>
      </c>
      <c r="N2396" s="0" t="n">
        <v>838.82178</v>
      </c>
      <c r="O2396" s="0" t="n">
        <f aca="false">(F2396-L2396)*30</f>
        <v>-0.00332999999990591</v>
      </c>
      <c r="P2396" s="0" t="n">
        <f aca="false">(J2396-M2396)*30</f>
        <v>0.0131399999999715</v>
      </c>
      <c r="Q2396" s="0" t="n">
        <f aca="false">K2396-N2396</f>
        <v>-0.00850000000002638</v>
      </c>
    </row>
    <row r="2397" customFormat="false" ht="12.75" hidden="false" customHeight="false" outlineLevel="0" collapsed="false">
      <c r="A2397" s="0" t="s">
        <v>25</v>
      </c>
      <c r="B2397" s="3" t="n">
        <v>38258.7196064815</v>
      </c>
      <c r="C2397" s="0" t="s">
        <v>12</v>
      </c>
      <c r="D2397" s="0" t="n">
        <v>35</v>
      </c>
      <c r="E2397" s="0" t="n">
        <v>53</v>
      </c>
      <c r="F2397" s="0" t="n">
        <v>59.975809</v>
      </c>
      <c r="G2397" s="0" t="s">
        <v>13</v>
      </c>
      <c r="H2397" s="0" t="n">
        <v>120</v>
      </c>
      <c r="I2397" s="0" t="n">
        <v>31</v>
      </c>
      <c r="J2397" s="0" t="n">
        <v>29.368064</v>
      </c>
      <c r="K2397" s="0" t="n">
        <v>838.82116</v>
      </c>
      <c r="L2397" s="0" t="n">
        <v>59.975752</v>
      </c>
      <c r="M2397" s="0" t="n">
        <v>29.367797</v>
      </c>
      <c r="N2397" s="0" t="n">
        <v>838.82178</v>
      </c>
      <c r="O2397" s="0" t="n">
        <f aca="false">(F2397-L2397)*30</f>
        <v>0.00170999999994592</v>
      </c>
      <c r="P2397" s="0" t="n">
        <f aca="false">(J2397-M2397)*30</f>
        <v>0.00801000000002716</v>
      </c>
      <c r="Q2397" s="0" t="n">
        <f aca="false">K2397-N2397</f>
        <v>-0.000620000000026266</v>
      </c>
    </row>
    <row r="2398" customFormat="false" ht="12.75" hidden="false" customHeight="false" outlineLevel="0" collapsed="false">
      <c r="A2398" s="0" t="s">
        <v>25</v>
      </c>
      <c r="B2398" s="3" t="n">
        <v>38258.7196180556</v>
      </c>
      <c r="C2398" s="0" t="s">
        <v>12</v>
      </c>
      <c r="D2398" s="0" t="n">
        <v>35</v>
      </c>
      <c r="E2398" s="0" t="n">
        <v>53</v>
      </c>
      <c r="F2398" s="0" t="n">
        <v>59.976366</v>
      </c>
      <c r="G2398" s="0" t="s">
        <v>13</v>
      </c>
      <c r="H2398" s="0" t="n">
        <v>120</v>
      </c>
      <c r="I2398" s="0" t="n">
        <v>31</v>
      </c>
      <c r="J2398" s="0" t="n">
        <v>29.368795</v>
      </c>
      <c r="K2398" s="0" t="n">
        <v>838.83063</v>
      </c>
      <c r="L2398" s="0" t="n">
        <v>59.975752</v>
      </c>
      <c r="M2398" s="0" t="n">
        <v>29.367797</v>
      </c>
      <c r="N2398" s="0" t="n">
        <v>838.82178</v>
      </c>
      <c r="O2398" s="0" t="n">
        <f aca="false">(F2398-L2398)*30</f>
        <v>0.0184199999999635</v>
      </c>
      <c r="P2398" s="0" t="n">
        <f aca="false">(J2398-M2398)*30</f>
        <v>0.029939999999975</v>
      </c>
      <c r="Q2398" s="0" t="n">
        <f aca="false">K2398-N2398</f>
        <v>0.00885000000005221</v>
      </c>
    </row>
    <row r="2399" customFormat="false" ht="12.75" hidden="false" customHeight="false" outlineLevel="0" collapsed="false">
      <c r="A2399" s="0" t="s">
        <v>25</v>
      </c>
      <c r="B2399" s="3" t="n">
        <v>38258.7196296296</v>
      </c>
      <c r="C2399" s="0" t="s">
        <v>12</v>
      </c>
      <c r="D2399" s="0" t="n">
        <v>35</v>
      </c>
      <c r="E2399" s="0" t="n">
        <v>53</v>
      </c>
      <c r="F2399" s="0" t="n">
        <v>59.975805</v>
      </c>
      <c r="G2399" s="0" t="s">
        <v>13</v>
      </c>
      <c r="H2399" s="0" t="n">
        <v>120</v>
      </c>
      <c r="I2399" s="0" t="n">
        <v>31</v>
      </c>
      <c r="J2399" s="0" t="n">
        <v>29.368494</v>
      </c>
      <c r="K2399" s="0" t="n">
        <v>838.81504</v>
      </c>
      <c r="L2399" s="0" t="n">
        <v>59.975752</v>
      </c>
      <c r="M2399" s="0" t="n">
        <v>29.367797</v>
      </c>
      <c r="N2399" s="0" t="n">
        <v>838.82178</v>
      </c>
      <c r="O2399" s="0" t="n">
        <f aca="false">(F2399-L2399)*30</f>
        <v>0.00159000000003573</v>
      </c>
      <c r="P2399" s="0" t="n">
        <f aca="false">(J2399-M2399)*30</f>
        <v>0.0209099999999651</v>
      </c>
      <c r="Q2399" s="0" t="n">
        <f aca="false">K2399-N2399</f>
        <v>-0.00674000000003616</v>
      </c>
    </row>
    <row r="2400" customFormat="false" ht="12.75" hidden="false" customHeight="false" outlineLevel="0" collapsed="false">
      <c r="A2400" s="0" t="s">
        <v>25</v>
      </c>
      <c r="B2400" s="3" t="n">
        <v>38258.7196412037</v>
      </c>
      <c r="C2400" s="0" t="s">
        <v>12</v>
      </c>
      <c r="D2400" s="0" t="n">
        <v>35</v>
      </c>
      <c r="E2400" s="0" t="n">
        <v>53</v>
      </c>
      <c r="F2400" s="0" t="n">
        <v>59.975572</v>
      </c>
      <c r="G2400" s="0" t="s">
        <v>13</v>
      </c>
      <c r="H2400" s="0" t="n">
        <v>120</v>
      </c>
      <c r="I2400" s="0" t="n">
        <v>31</v>
      </c>
      <c r="J2400" s="0" t="n">
        <v>29.367954</v>
      </c>
      <c r="K2400" s="0" t="n">
        <v>838.82975</v>
      </c>
      <c r="L2400" s="0" t="n">
        <v>59.975752</v>
      </c>
      <c r="M2400" s="0" t="n">
        <v>29.367797</v>
      </c>
      <c r="N2400" s="0" t="n">
        <v>838.82178</v>
      </c>
      <c r="O2400" s="0" t="n">
        <f aca="false">(F2400-L2400)*30</f>
        <v>-0.00540000000000873</v>
      </c>
      <c r="P2400" s="0" t="n">
        <f aca="false">(J2400-M2400)*30</f>
        <v>0.00471000000004551</v>
      </c>
      <c r="Q2400" s="0" t="n">
        <f aca="false">K2400-N2400</f>
        <v>0.00797000000000026</v>
      </c>
    </row>
    <row r="2401" customFormat="false" ht="12.75" hidden="false" customHeight="false" outlineLevel="0" collapsed="false">
      <c r="A2401" s="0" t="s">
        <v>25</v>
      </c>
      <c r="B2401" s="3" t="n">
        <v>38258.7196527778</v>
      </c>
      <c r="C2401" s="0" t="s">
        <v>12</v>
      </c>
      <c r="D2401" s="0" t="n">
        <v>35</v>
      </c>
      <c r="E2401" s="0" t="n">
        <v>53</v>
      </c>
      <c r="F2401" s="0" t="n">
        <v>59.976288</v>
      </c>
      <c r="G2401" s="0" t="s">
        <v>13</v>
      </c>
      <c r="H2401" s="0" t="n">
        <v>120</v>
      </c>
      <c r="I2401" s="0" t="n">
        <v>31</v>
      </c>
      <c r="J2401" s="0" t="n">
        <v>29.368369</v>
      </c>
      <c r="K2401" s="0" t="n">
        <v>838.84621</v>
      </c>
      <c r="L2401" s="0" t="n">
        <v>59.975752</v>
      </c>
      <c r="M2401" s="0" t="n">
        <v>29.367797</v>
      </c>
      <c r="N2401" s="0" t="n">
        <v>838.82178</v>
      </c>
      <c r="O2401" s="0" t="n">
        <f aca="false">(F2401-L2401)*30</f>
        <v>0.0160799999999028</v>
      </c>
      <c r="P2401" s="0" t="n">
        <f aca="false">(J2401-M2401)*30</f>
        <v>0.0171600000000538</v>
      </c>
      <c r="Q2401" s="0" t="n">
        <f aca="false">K2401-N2401</f>
        <v>0.0244300000000521</v>
      </c>
    </row>
    <row r="2402" customFormat="false" ht="12.75" hidden="false" customHeight="false" outlineLevel="0" collapsed="false">
      <c r="A2402" s="0" t="s">
        <v>25</v>
      </c>
      <c r="B2402" s="3" t="n">
        <v>38258.7196643519</v>
      </c>
      <c r="C2402" s="0" t="s">
        <v>12</v>
      </c>
      <c r="D2402" s="0" t="n">
        <v>35</v>
      </c>
      <c r="E2402" s="0" t="n">
        <v>53</v>
      </c>
      <c r="F2402" s="0" t="n">
        <v>59.976267</v>
      </c>
      <c r="G2402" s="0" t="s">
        <v>13</v>
      </c>
      <c r="H2402" s="0" t="n">
        <v>120</v>
      </c>
      <c r="I2402" s="0" t="n">
        <v>31</v>
      </c>
      <c r="J2402" s="0" t="n">
        <v>29.36825</v>
      </c>
      <c r="K2402" s="0" t="n">
        <v>838.838</v>
      </c>
      <c r="L2402" s="0" t="n">
        <v>59.975752</v>
      </c>
      <c r="M2402" s="0" t="n">
        <v>29.367797</v>
      </c>
      <c r="N2402" s="0" t="n">
        <v>838.82178</v>
      </c>
      <c r="O2402" s="0" t="n">
        <f aca="false">(F2402-L2402)*30</f>
        <v>0.0154500000000013</v>
      </c>
      <c r="P2402" s="0" t="n">
        <f aca="false">(J2402-M2402)*30</f>
        <v>0.0135900000000078</v>
      </c>
      <c r="Q2402" s="0" t="n">
        <f aca="false">K2402-N2402</f>
        <v>0.0162199999999757</v>
      </c>
    </row>
    <row r="2403" customFormat="false" ht="12.75" hidden="false" customHeight="false" outlineLevel="0" collapsed="false">
      <c r="A2403" s="0" t="s">
        <v>25</v>
      </c>
      <c r="B2403" s="3" t="n">
        <v>38258.7196759259</v>
      </c>
      <c r="C2403" s="0" t="s">
        <v>12</v>
      </c>
      <c r="D2403" s="0" t="n">
        <v>35</v>
      </c>
      <c r="E2403" s="0" t="n">
        <v>53</v>
      </c>
      <c r="F2403" s="0" t="n">
        <v>59.975708</v>
      </c>
      <c r="G2403" s="0" t="s">
        <v>13</v>
      </c>
      <c r="H2403" s="0" t="n">
        <v>120</v>
      </c>
      <c r="I2403" s="0" t="n">
        <v>31</v>
      </c>
      <c r="J2403" s="0" t="n">
        <v>29.368088</v>
      </c>
      <c r="K2403" s="0" t="n">
        <v>838.83847</v>
      </c>
      <c r="L2403" s="0" t="n">
        <v>59.975752</v>
      </c>
      <c r="M2403" s="0" t="n">
        <v>29.367797</v>
      </c>
      <c r="N2403" s="0" t="n">
        <v>838.82178</v>
      </c>
      <c r="O2403" s="0" t="n">
        <f aca="false">(F2403-L2403)*30</f>
        <v>-0.00132000000007793</v>
      </c>
      <c r="P2403" s="0" t="n">
        <f aca="false">(J2403-M2403)*30</f>
        <v>0.00873000000002122</v>
      </c>
      <c r="Q2403" s="0" t="n">
        <f aca="false">K2403-N2403</f>
        <v>0.0166900000000396</v>
      </c>
    </row>
    <row r="2404" customFormat="false" ht="12.75" hidden="false" customHeight="false" outlineLevel="0" collapsed="false">
      <c r="A2404" s="0" t="s">
        <v>25</v>
      </c>
      <c r="B2404" s="3" t="n">
        <v>38258.7196875</v>
      </c>
      <c r="C2404" s="0" t="s">
        <v>12</v>
      </c>
      <c r="D2404" s="0" t="n">
        <v>35</v>
      </c>
      <c r="E2404" s="0" t="n">
        <v>53</v>
      </c>
      <c r="F2404" s="0" t="n">
        <v>59.976064</v>
      </c>
      <c r="G2404" s="0" t="s">
        <v>13</v>
      </c>
      <c r="H2404" s="0" t="n">
        <v>120</v>
      </c>
      <c r="I2404" s="0" t="n">
        <v>31</v>
      </c>
      <c r="J2404" s="0" t="n">
        <v>29.368087</v>
      </c>
      <c r="K2404" s="0" t="n">
        <v>838.84333</v>
      </c>
      <c r="L2404" s="0" t="n">
        <v>59.975752</v>
      </c>
      <c r="M2404" s="0" t="n">
        <v>29.367797</v>
      </c>
      <c r="N2404" s="0" t="n">
        <v>838.82178</v>
      </c>
      <c r="O2404" s="0" t="n">
        <f aca="false">(F2404-L2404)*30</f>
        <v>0.00936000000002935</v>
      </c>
      <c r="P2404" s="0" t="n">
        <f aca="false">(J2404-M2404)*30</f>
        <v>0.00869999999999038</v>
      </c>
      <c r="Q2404" s="0" t="n">
        <f aca="false">K2404-N2404</f>
        <v>0.0215500000000475</v>
      </c>
    </row>
    <row r="2405" customFormat="false" ht="12.75" hidden="false" customHeight="false" outlineLevel="0" collapsed="false">
      <c r="A2405" s="0" t="s">
        <v>25</v>
      </c>
      <c r="B2405" s="3" t="n">
        <v>38258.7196990741</v>
      </c>
      <c r="C2405" s="0" t="s">
        <v>12</v>
      </c>
      <c r="D2405" s="0" t="n">
        <v>35</v>
      </c>
      <c r="E2405" s="0" t="n">
        <v>53</v>
      </c>
      <c r="F2405" s="0" t="n">
        <v>59.976315</v>
      </c>
      <c r="G2405" s="0" t="s">
        <v>13</v>
      </c>
      <c r="H2405" s="0" t="n">
        <v>120</v>
      </c>
      <c r="I2405" s="0" t="n">
        <v>31</v>
      </c>
      <c r="J2405" s="0" t="n">
        <v>29.368277</v>
      </c>
      <c r="K2405" s="0" t="n">
        <v>838.85324</v>
      </c>
      <c r="L2405" s="0" t="n">
        <v>59.975752</v>
      </c>
      <c r="M2405" s="0" t="n">
        <v>29.367797</v>
      </c>
      <c r="N2405" s="0" t="n">
        <v>838.82178</v>
      </c>
      <c r="O2405" s="0" t="n">
        <f aca="false">(F2405-L2405)*30</f>
        <v>0.0168899999999894</v>
      </c>
      <c r="P2405" s="0" t="n">
        <f aca="false">(J2405-M2405)*30</f>
        <v>0.0143999999999878</v>
      </c>
      <c r="Q2405" s="0" t="n">
        <f aca="false">K2405-N2405</f>
        <v>0.0314600000000382</v>
      </c>
    </row>
    <row r="2406" customFormat="false" ht="12.75" hidden="false" customHeight="false" outlineLevel="0" collapsed="false">
      <c r="A2406" s="0" t="s">
        <v>25</v>
      </c>
      <c r="B2406" s="3" t="n">
        <v>38258.7197106482</v>
      </c>
      <c r="C2406" s="0" t="s">
        <v>12</v>
      </c>
      <c r="D2406" s="0" t="n">
        <v>35</v>
      </c>
      <c r="E2406" s="0" t="n">
        <v>53</v>
      </c>
      <c r="F2406" s="0" t="n">
        <v>59.976255</v>
      </c>
      <c r="G2406" s="0" t="s">
        <v>13</v>
      </c>
      <c r="H2406" s="0" t="n">
        <v>120</v>
      </c>
      <c r="I2406" s="0" t="n">
        <v>31</v>
      </c>
      <c r="J2406" s="0" t="n">
        <v>29.368367</v>
      </c>
      <c r="K2406" s="0" t="n">
        <v>838.85719</v>
      </c>
      <c r="L2406" s="0" t="n">
        <v>59.975752</v>
      </c>
      <c r="M2406" s="0" t="n">
        <v>29.367797</v>
      </c>
      <c r="N2406" s="0" t="n">
        <v>838.82178</v>
      </c>
      <c r="O2406" s="0" t="n">
        <f aca="false">(F2406-L2406)*30</f>
        <v>0.0150900000000576</v>
      </c>
      <c r="P2406" s="0" t="n">
        <f aca="false">(J2406-M2406)*30</f>
        <v>0.0170999999999921</v>
      </c>
      <c r="Q2406" s="0" t="n">
        <f aca="false">K2406-N2406</f>
        <v>0.0354099999999562</v>
      </c>
    </row>
    <row r="2407" customFormat="false" ht="12.75" hidden="false" customHeight="false" outlineLevel="0" collapsed="false">
      <c r="A2407" s="0" t="s">
        <v>25</v>
      </c>
      <c r="B2407" s="3" t="n">
        <v>38258.7197222222</v>
      </c>
      <c r="C2407" s="0" t="s">
        <v>12</v>
      </c>
      <c r="D2407" s="0" t="n">
        <v>35</v>
      </c>
      <c r="E2407" s="0" t="n">
        <v>53</v>
      </c>
      <c r="F2407" s="0" t="n">
        <v>59.975908</v>
      </c>
      <c r="G2407" s="0" t="s">
        <v>13</v>
      </c>
      <c r="H2407" s="0" t="n">
        <v>120</v>
      </c>
      <c r="I2407" s="0" t="n">
        <v>31</v>
      </c>
      <c r="J2407" s="0" t="n">
        <v>29.367968</v>
      </c>
      <c r="K2407" s="0" t="n">
        <v>838.85453</v>
      </c>
      <c r="L2407" s="0" t="n">
        <v>59.975752</v>
      </c>
      <c r="M2407" s="0" t="n">
        <v>29.367797</v>
      </c>
      <c r="N2407" s="0" t="n">
        <v>838.82178</v>
      </c>
      <c r="O2407" s="0" t="n">
        <f aca="false">(F2407-L2407)*30</f>
        <v>0.00467999999990809</v>
      </c>
      <c r="P2407" s="0" t="n">
        <f aca="false">(J2407-M2407)*30</f>
        <v>0.00513000000005093</v>
      </c>
      <c r="Q2407" s="0" t="n">
        <f aca="false">K2407-N2407</f>
        <v>0.0327499999999645</v>
      </c>
    </row>
    <row r="2408" customFormat="false" ht="12.75" hidden="false" customHeight="false" outlineLevel="0" collapsed="false">
      <c r="A2408" s="0" t="s">
        <v>25</v>
      </c>
      <c r="B2408" s="3" t="n">
        <v>38258.7197337963</v>
      </c>
      <c r="C2408" s="0" t="s">
        <v>12</v>
      </c>
      <c r="D2408" s="0" t="n">
        <v>35</v>
      </c>
      <c r="E2408" s="0" t="n">
        <v>53</v>
      </c>
      <c r="F2408" s="0" t="n">
        <v>59.976274</v>
      </c>
      <c r="G2408" s="0" t="s">
        <v>13</v>
      </c>
      <c r="H2408" s="0" t="n">
        <v>120</v>
      </c>
      <c r="I2408" s="0" t="n">
        <v>31</v>
      </c>
      <c r="J2408" s="0" t="n">
        <v>29.368214</v>
      </c>
      <c r="K2408" s="0" t="n">
        <v>838.85117</v>
      </c>
      <c r="L2408" s="0" t="n">
        <v>59.975752</v>
      </c>
      <c r="M2408" s="0" t="n">
        <v>29.367797</v>
      </c>
      <c r="N2408" s="0" t="n">
        <v>838.82178</v>
      </c>
      <c r="O2408" s="0" t="n">
        <f aca="false">(F2408-L2408)*30</f>
        <v>0.0156599999998974</v>
      </c>
      <c r="P2408" s="0" t="n">
        <f aca="false">(J2408-M2408)*30</f>
        <v>0.0125099999999634</v>
      </c>
      <c r="Q2408" s="0" t="n">
        <f aca="false">K2408-N2408</f>
        <v>0.0293900000000349</v>
      </c>
    </row>
    <row r="2409" customFormat="false" ht="12.75" hidden="false" customHeight="false" outlineLevel="0" collapsed="false">
      <c r="A2409" s="0" t="s">
        <v>25</v>
      </c>
      <c r="B2409" s="3" t="n">
        <v>38258.7197453704</v>
      </c>
      <c r="C2409" s="0" t="s">
        <v>12</v>
      </c>
      <c r="D2409" s="0" t="n">
        <v>35</v>
      </c>
      <c r="E2409" s="0" t="n">
        <v>53</v>
      </c>
      <c r="F2409" s="0" t="n">
        <v>59.976164</v>
      </c>
      <c r="G2409" s="0" t="s">
        <v>13</v>
      </c>
      <c r="H2409" s="0" t="n">
        <v>120</v>
      </c>
      <c r="I2409" s="0" t="n">
        <v>31</v>
      </c>
      <c r="J2409" s="0" t="n">
        <v>29.368276</v>
      </c>
      <c r="K2409" s="0" t="n">
        <v>838.85428</v>
      </c>
      <c r="L2409" s="0" t="n">
        <v>59.975752</v>
      </c>
      <c r="M2409" s="0" t="n">
        <v>29.367797</v>
      </c>
      <c r="N2409" s="0" t="n">
        <v>838.82178</v>
      </c>
      <c r="O2409" s="0" t="n">
        <f aca="false">(F2409-L2409)*30</f>
        <v>0.0123599999999158</v>
      </c>
      <c r="P2409" s="0" t="n">
        <f aca="false">(J2409-M2409)*30</f>
        <v>0.0143700000000635</v>
      </c>
      <c r="Q2409" s="0" t="n">
        <f aca="false">K2409-N2409</f>
        <v>0.0325000000000273</v>
      </c>
    </row>
    <row r="2410" customFormat="false" ht="12.75" hidden="false" customHeight="false" outlineLevel="0" collapsed="false">
      <c r="A2410" s="0" t="s">
        <v>25</v>
      </c>
      <c r="B2410" s="3" t="n">
        <v>38258.7197569445</v>
      </c>
      <c r="C2410" s="0" t="s">
        <v>12</v>
      </c>
      <c r="D2410" s="0" t="n">
        <v>35</v>
      </c>
      <c r="E2410" s="0" t="n">
        <v>53</v>
      </c>
      <c r="F2410" s="0" t="n">
        <v>59.976016</v>
      </c>
      <c r="G2410" s="0" t="s">
        <v>13</v>
      </c>
      <c r="H2410" s="0" t="n">
        <v>120</v>
      </c>
      <c r="I2410" s="0" t="n">
        <v>31</v>
      </c>
      <c r="J2410" s="0" t="n">
        <v>29.368132</v>
      </c>
      <c r="K2410" s="0" t="n">
        <v>838.86083</v>
      </c>
      <c r="L2410" s="0" t="n">
        <v>59.975752</v>
      </c>
      <c r="M2410" s="0" t="n">
        <v>29.367797</v>
      </c>
      <c r="N2410" s="0" t="n">
        <v>838.82178</v>
      </c>
      <c r="O2410" s="0" t="n">
        <f aca="false">(F2410-L2410)*30</f>
        <v>0.00792000000004123</v>
      </c>
      <c r="P2410" s="0" t="n">
        <f aca="false">(J2410-M2410)*30</f>
        <v>0.0100499999999926</v>
      </c>
      <c r="Q2410" s="0" t="n">
        <f aca="false">K2410-N2410</f>
        <v>0.0390499999999747</v>
      </c>
    </row>
    <row r="2411" customFormat="false" ht="12.75" hidden="false" customHeight="false" outlineLevel="0" collapsed="false">
      <c r="A2411" s="0" t="s">
        <v>25</v>
      </c>
      <c r="B2411" s="3" t="n">
        <v>38258.7197685185</v>
      </c>
      <c r="C2411" s="0" t="s">
        <v>12</v>
      </c>
      <c r="D2411" s="0" t="n">
        <v>35</v>
      </c>
      <c r="E2411" s="0" t="n">
        <v>53</v>
      </c>
      <c r="F2411" s="0" t="n">
        <v>59.976399</v>
      </c>
      <c r="G2411" s="0" t="s">
        <v>13</v>
      </c>
      <c r="H2411" s="0" t="n">
        <v>120</v>
      </c>
      <c r="I2411" s="0" t="n">
        <v>31</v>
      </c>
      <c r="J2411" s="0" t="n">
        <v>29.368307</v>
      </c>
      <c r="K2411" s="0" t="n">
        <v>838.85747</v>
      </c>
      <c r="L2411" s="0" t="n">
        <v>59.975752</v>
      </c>
      <c r="M2411" s="0" t="n">
        <v>29.367797</v>
      </c>
      <c r="N2411" s="0" t="n">
        <v>838.82178</v>
      </c>
      <c r="O2411" s="0" t="n">
        <f aca="false">(F2411-L2411)*30</f>
        <v>0.0194100000000219</v>
      </c>
      <c r="P2411" s="0" t="n">
        <f aca="false">(J2411-M2411)*30</f>
        <v>0.0153000000000603</v>
      </c>
      <c r="Q2411" s="0" t="n">
        <f aca="false">K2411-N2411</f>
        <v>0.0356900000000451</v>
      </c>
    </row>
    <row r="2412" customFormat="false" ht="12.75" hidden="false" customHeight="false" outlineLevel="0" collapsed="false">
      <c r="A2412" s="0" t="s">
        <v>25</v>
      </c>
      <c r="B2412" s="3" t="n">
        <v>38258.7197800926</v>
      </c>
      <c r="C2412" s="0" t="s">
        <v>12</v>
      </c>
      <c r="D2412" s="0" t="n">
        <v>35</v>
      </c>
      <c r="E2412" s="0" t="n">
        <v>53</v>
      </c>
      <c r="F2412" s="0" t="n">
        <v>59.976266</v>
      </c>
      <c r="G2412" s="0" t="s">
        <v>13</v>
      </c>
      <c r="H2412" s="0" t="n">
        <v>120</v>
      </c>
      <c r="I2412" s="0" t="n">
        <v>31</v>
      </c>
      <c r="J2412" s="0" t="n">
        <v>29.368105</v>
      </c>
      <c r="K2412" s="0" t="n">
        <v>838.8611</v>
      </c>
      <c r="L2412" s="0" t="n">
        <v>59.975752</v>
      </c>
      <c r="M2412" s="0" t="n">
        <v>29.367797</v>
      </c>
      <c r="N2412" s="0" t="n">
        <v>838.82178</v>
      </c>
      <c r="O2412" s="0" t="n">
        <f aca="false">(F2412-L2412)*30</f>
        <v>0.015420000000077</v>
      </c>
      <c r="P2412" s="0" t="n">
        <f aca="false">(J2412-M2412)*30</f>
        <v>0.00924000000001257</v>
      </c>
      <c r="Q2412" s="0" t="n">
        <f aca="false">K2412-N2412</f>
        <v>0.0393199999999752</v>
      </c>
    </row>
    <row r="2413" customFormat="false" ht="12.75" hidden="false" customHeight="false" outlineLevel="0" collapsed="false">
      <c r="A2413" s="0" t="s">
        <v>25</v>
      </c>
      <c r="B2413" s="3" t="n">
        <v>38258.7197916667</v>
      </c>
      <c r="C2413" s="0" t="s">
        <v>12</v>
      </c>
      <c r="D2413" s="0" t="n">
        <v>35</v>
      </c>
      <c r="E2413" s="0" t="n">
        <v>53</v>
      </c>
      <c r="F2413" s="0" t="n">
        <v>59.976157</v>
      </c>
      <c r="G2413" s="0" t="s">
        <v>13</v>
      </c>
      <c r="H2413" s="0" t="n">
        <v>120</v>
      </c>
      <c r="I2413" s="0" t="n">
        <v>31</v>
      </c>
      <c r="J2413" s="0" t="n">
        <v>29.368153</v>
      </c>
      <c r="K2413" s="0" t="n">
        <v>838.85299</v>
      </c>
      <c r="L2413" s="0" t="n">
        <v>59.975752</v>
      </c>
      <c r="M2413" s="0" t="n">
        <v>29.367797</v>
      </c>
      <c r="N2413" s="0" t="n">
        <v>838.82178</v>
      </c>
      <c r="O2413" s="0" t="n">
        <f aca="false">(F2413-L2413)*30</f>
        <v>0.0121500000000196</v>
      </c>
      <c r="P2413" s="0" t="n">
        <f aca="false">(J2413-M2413)*30</f>
        <v>0.0106800000000007</v>
      </c>
      <c r="Q2413" s="0" t="n">
        <f aca="false">K2413-N2413</f>
        <v>0.0312099999999873</v>
      </c>
    </row>
    <row r="2414" customFormat="false" ht="12.75" hidden="false" customHeight="false" outlineLevel="0" collapsed="false">
      <c r="A2414" s="0" t="s">
        <v>25</v>
      </c>
      <c r="B2414" s="3" t="n">
        <v>38258.7198032407</v>
      </c>
      <c r="C2414" s="0" t="s">
        <v>12</v>
      </c>
      <c r="D2414" s="0" t="n">
        <v>35</v>
      </c>
      <c r="E2414" s="0" t="n">
        <v>53</v>
      </c>
      <c r="F2414" s="0" t="n">
        <v>59.97606</v>
      </c>
      <c r="G2414" s="0" t="s">
        <v>13</v>
      </c>
      <c r="H2414" s="0" t="n">
        <v>120</v>
      </c>
      <c r="I2414" s="0" t="n">
        <v>31</v>
      </c>
      <c r="J2414" s="0" t="n">
        <v>29.3683</v>
      </c>
      <c r="K2414" s="0" t="n">
        <v>838.86481</v>
      </c>
      <c r="L2414" s="0" t="n">
        <v>59.975752</v>
      </c>
      <c r="M2414" s="0" t="n">
        <v>29.367797</v>
      </c>
      <c r="N2414" s="0" t="n">
        <v>838.82178</v>
      </c>
      <c r="O2414" s="0" t="n">
        <f aca="false">(F2414-L2414)*30</f>
        <v>0.00923999999990599</v>
      </c>
      <c r="P2414" s="0" t="n">
        <f aca="false">(J2414-M2414)*30</f>
        <v>0.0150900000000576</v>
      </c>
      <c r="Q2414" s="0" t="n">
        <f aca="false">K2414-N2414</f>
        <v>0.0430300000000443</v>
      </c>
    </row>
    <row r="2415" customFormat="false" ht="12.75" hidden="false" customHeight="false" outlineLevel="0" collapsed="false">
      <c r="A2415" s="0" t="s">
        <v>25</v>
      </c>
      <c r="B2415" s="3" t="n">
        <v>38258.7198148148</v>
      </c>
      <c r="C2415" s="0" t="s">
        <v>12</v>
      </c>
      <c r="D2415" s="0" t="n">
        <v>35</v>
      </c>
      <c r="E2415" s="0" t="n">
        <v>53</v>
      </c>
      <c r="F2415" s="0" t="n">
        <v>59.976415</v>
      </c>
      <c r="G2415" s="0" t="s">
        <v>13</v>
      </c>
      <c r="H2415" s="0" t="n">
        <v>120</v>
      </c>
      <c r="I2415" s="0" t="n">
        <v>31</v>
      </c>
      <c r="J2415" s="0" t="n">
        <v>29.368166</v>
      </c>
      <c r="K2415" s="0" t="n">
        <v>838.86504</v>
      </c>
      <c r="L2415" s="0" t="n">
        <v>59.975752</v>
      </c>
      <c r="M2415" s="0" t="n">
        <v>29.367797</v>
      </c>
      <c r="N2415" s="0" t="n">
        <v>838.82178</v>
      </c>
      <c r="O2415" s="0" t="n">
        <f aca="false">(F2415-L2415)*30</f>
        <v>0.019890000000089</v>
      </c>
      <c r="P2415" s="0" t="n">
        <f aca="false">(J2415-M2415)*30</f>
        <v>0.0110699999999753</v>
      </c>
      <c r="Q2415" s="0" t="n">
        <f aca="false">K2415-N2415</f>
        <v>0.0432600000000321</v>
      </c>
    </row>
    <row r="2416" customFormat="false" ht="12.75" hidden="false" customHeight="false" outlineLevel="0" collapsed="false">
      <c r="A2416" s="0" t="s">
        <v>25</v>
      </c>
      <c r="B2416" s="3" t="n">
        <v>38258.7198263889</v>
      </c>
      <c r="C2416" s="0" t="s">
        <v>12</v>
      </c>
      <c r="D2416" s="0" t="n">
        <v>35</v>
      </c>
      <c r="E2416" s="0" t="n">
        <v>53</v>
      </c>
      <c r="F2416" s="0" t="n">
        <v>59.976279</v>
      </c>
      <c r="G2416" s="0" t="s">
        <v>13</v>
      </c>
      <c r="H2416" s="0" t="n">
        <v>120</v>
      </c>
      <c r="I2416" s="0" t="n">
        <v>31</v>
      </c>
      <c r="J2416" s="0" t="n">
        <v>29.367926</v>
      </c>
      <c r="K2416" s="0" t="n">
        <v>838.86913</v>
      </c>
      <c r="L2416" s="0" t="n">
        <v>59.975752</v>
      </c>
      <c r="M2416" s="0" t="n">
        <v>29.367797</v>
      </c>
      <c r="N2416" s="0" t="n">
        <v>838.82178</v>
      </c>
      <c r="O2416" s="0" t="n">
        <f aca="false">(F2416-L2416)*30</f>
        <v>0.015809999999945</v>
      </c>
      <c r="P2416" s="0" t="n">
        <f aca="false">(J2416-M2416)*30</f>
        <v>0.00387000000003468</v>
      </c>
      <c r="Q2416" s="0" t="n">
        <f aca="false">K2416-N2416</f>
        <v>0.0473500000000513</v>
      </c>
    </row>
    <row r="2417" customFormat="false" ht="12.75" hidden="false" customHeight="false" outlineLevel="0" collapsed="false">
      <c r="A2417" s="0" t="s">
        <v>25</v>
      </c>
      <c r="B2417" s="3" t="n">
        <v>38258.719837963</v>
      </c>
      <c r="C2417" s="0" t="s">
        <v>12</v>
      </c>
      <c r="D2417" s="0" t="n">
        <v>35</v>
      </c>
      <c r="E2417" s="0" t="n">
        <v>53</v>
      </c>
      <c r="F2417" s="0" t="n">
        <v>59.976167</v>
      </c>
      <c r="G2417" s="0" t="s">
        <v>13</v>
      </c>
      <c r="H2417" s="0" t="n">
        <v>120</v>
      </c>
      <c r="I2417" s="0" t="n">
        <v>31</v>
      </c>
      <c r="J2417" s="0" t="n">
        <v>29.367915</v>
      </c>
      <c r="K2417" s="0" t="n">
        <v>838.86726</v>
      </c>
      <c r="L2417" s="0" t="n">
        <v>59.975752</v>
      </c>
      <c r="M2417" s="0" t="n">
        <v>29.367797</v>
      </c>
      <c r="N2417" s="0" t="n">
        <v>838.82178</v>
      </c>
      <c r="O2417" s="0" t="n">
        <f aca="false">(F2417-L2417)*30</f>
        <v>0.0124499999999017</v>
      </c>
      <c r="P2417" s="0" t="n">
        <f aca="false">(J2417-M2417)*30</f>
        <v>0.0035400000000152</v>
      </c>
      <c r="Q2417" s="0" t="n">
        <f aca="false">K2417-N2417</f>
        <v>0.0454799999999977</v>
      </c>
    </row>
    <row r="2418" customFormat="false" ht="12.75" hidden="false" customHeight="false" outlineLevel="0" collapsed="false">
      <c r="A2418" s="0" t="s">
        <v>25</v>
      </c>
      <c r="B2418" s="3" t="n">
        <v>38258.719849537</v>
      </c>
      <c r="C2418" s="0" t="s">
        <v>12</v>
      </c>
      <c r="D2418" s="0" t="n">
        <v>35</v>
      </c>
      <c r="E2418" s="0" t="n">
        <v>53</v>
      </c>
      <c r="F2418" s="0" t="n">
        <v>59.976385</v>
      </c>
      <c r="G2418" s="0" t="s">
        <v>13</v>
      </c>
      <c r="H2418" s="0" t="n">
        <v>120</v>
      </c>
      <c r="I2418" s="0" t="n">
        <v>31</v>
      </c>
      <c r="J2418" s="0" t="n">
        <v>29.368162</v>
      </c>
      <c r="K2418" s="0" t="n">
        <v>838.87551</v>
      </c>
      <c r="L2418" s="0" t="n">
        <v>59.975752</v>
      </c>
      <c r="M2418" s="0" t="n">
        <v>29.367797</v>
      </c>
      <c r="N2418" s="0" t="n">
        <v>838.82178</v>
      </c>
      <c r="O2418" s="0" t="n">
        <f aca="false">(F2418-L2418)*30</f>
        <v>0.0189900000000165</v>
      </c>
      <c r="P2418" s="0" t="n">
        <f aca="false">(J2418-M2418)*30</f>
        <v>0.0109500000000651</v>
      </c>
      <c r="Q2418" s="0" t="n">
        <f aca="false">K2418-N2418</f>
        <v>0.0537299999999732</v>
      </c>
    </row>
    <row r="2419" customFormat="false" ht="12.75" hidden="false" customHeight="false" outlineLevel="0" collapsed="false">
      <c r="A2419" s="0" t="s">
        <v>25</v>
      </c>
      <c r="B2419" s="3" t="n">
        <v>38258.7198611111</v>
      </c>
      <c r="C2419" s="0" t="s">
        <v>12</v>
      </c>
      <c r="D2419" s="0" t="n">
        <v>35</v>
      </c>
      <c r="E2419" s="0" t="n">
        <v>53</v>
      </c>
      <c r="F2419" s="0" t="n">
        <v>59.976237</v>
      </c>
      <c r="G2419" s="0" t="s">
        <v>13</v>
      </c>
      <c r="H2419" s="0" t="n">
        <v>120</v>
      </c>
      <c r="I2419" s="0" t="n">
        <v>31</v>
      </c>
      <c r="J2419" s="0" t="n">
        <v>29.367974</v>
      </c>
      <c r="K2419" s="0" t="n">
        <v>838.879</v>
      </c>
      <c r="L2419" s="0" t="n">
        <v>59.975752</v>
      </c>
      <c r="M2419" s="0" t="n">
        <v>29.367797</v>
      </c>
      <c r="N2419" s="0" t="n">
        <v>838.82178</v>
      </c>
      <c r="O2419" s="0" t="n">
        <f aca="false">(F2419-L2419)*30</f>
        <v>0.0145499999999288</v>
      </c>
      <c r="P2419" s="0" t="n">
        <f aca="false">(J2419-M2419)*30</f>
        <v>0.0053100000000228</v>
      </c>
      <c r="Q2419" s="0" t="n">
        <f aca="false">K2419-N2419</f>
        <v>0.0572200000000294</v>
      </c>
    </row>
    <row r="2420" customFormat="false" ht="12.75" hidden="false" customHeight="false" outlineLevel="0" collapsed="false">
      <c r="A2420" s="0" t="s">
        <v>25</v>
      </c>
      <c r="B2420" s="3" t="n">
        <v>38258.7198726852</v>
      </c>
      <c r="C2420" s="0" t="s">
        <v>12</v>
      </c>
      <c r="D2420" s="0" t="n">
        <v>35</v>
      </c>
      <c r="E2420" s="0" t="n">
        <v>53</v>
      </c>
      <c r="F2420" s="0" t="n">
        <v>59.976261</v>
      </c>
      <c r="G2420" s="0" t="s">
        <v>13</v>
      </c>
      <c r="H2420" s="0" t="n">
        <v>120</v>
      </c>
      <c r="I2420" s="0" t="n">
        <v>31</v>
      </c>
      <c r="J2420" s="0" t="n">
        <v>29.368152</v>
      </c>
      <c r="K2420" s="0" t="n">
        <v>838.86215</v>
      </c>
      <c r="L2420" s="0" t="n">
        <v>59.975752</v>
      </c>
      <c r="M2420" s="0" t="n">
        <v>29.367797</v>
      </c>
      <c r="N2420" s="0" t="n">
        <v>838.82178</v>
      </c>
      <c r="O2420" s="0" t="n">
        <f aca="false">(F2420-L2420)*30</f>
        <v>0.0152700000000294</v>
      </c>
      <c r="P2420" s="0" t="n">
        <f aca="false">(J2420-M2420)*30</f>
        <v>0.0106499999999699</v>
      </c>
      <c r="Q2420" s="0" t="n">
        <f aca="false">K2420-N2420</f>
        <v>0.0403700000000526</v>
      </c>
    </row>
    <row r="2421" customFormat="false" ht="12.75" hidden="false" customHeight="false" outlineLevel="0" collapsed="false">
      <c r="A2421" s="0" t="s">
        <v>25</v>
      </c>
      <c r="B2421" s="3" t="n">
        <v>38258.7198842593</v>
      </c>
      <c r="C2421" s="0" t="s">
        <v>12</v>
      </c>
      <c r="D2421" s="0" t="n">
        <v>35</v>
      </c>
      <c r="E2421" s="0" t="n">
        <v>53</v>
      </c>
      <c r="F2421" s="0" t="n">
        <v>59.976294</v>
      </c>
      <c r="G2421" s="0" t="s">
        <v>13</v>
      </c>
      <c r="H2421" s="0" t="n">
        <v>120</v>
      </c>
      <c r="I2421" s="0" t="n">
        <v>31</v>
      </c>
      <c r="J2421" s="0" t="n">
        <v>29.367951</v>
      </c>
      <c r="K2421" s="0" t="n">
        <v>838.8648</v>
      </c>
      <c r="L2421" s="0" t="n">
        <v>59.975752</v>
      </c>
      <c r="M2421" s="0" t="n">
        <v>29.367797</v>
      </c>
      <c r="N2421" s="0" t="n">
        <v>838.82178</v>
      </c>
      <c r="O2421" s="0" t="n">
        <f aca="false">(F2421-L2421)*30</f>
        <v>0.0162600000000879</v>
      </c>
      <c r="P2421" s="0" t="n">
        <f aca="false">(J2421-M2421)*30</f>
        <v>0.00462000000005958</v>
      </c>
      <c r="Q2421" s="0" t="n">
        <f aca="false">K2421-N2421</f>
        <v>0.0430199999999559</v>
      </c>
    </row>
    <row r="2422" customFormat="false" ht="12.75" hidden="false" customHeight="false" outlineLevel="0" collapsed="false">
      <c r="A2422" s="0" t="s">
        <v>25</v>
      </c>
      <c r="B2422" s="3" t="n">
        <v>38258.7198958333</v>
      </c>
      <c r="C2422" s="0" t="s">
        <v>12</v>
      </c>
      <c r="D2422" s="0" t="n">
        <v>35</v>
      </c>
      <c r="E2422" s="0" t="n">
        <v>53</v>
      </c>
      <c r="F2422" s="0" t="n">
        <v>59.976173</v>
      </c>
      <c r="G2422" s="0" t="s">
        <v>13</v>
      </c>
      <c r="H2422" s="0" t="n">
        <v>120</v>
      </c>
      <c r="I2422" s="0" t="n">
        <v>31</v>
      </c>
      <c r="J2422" s="0" t="n">
        <v>29.368246</v>
      </c>
      <c r="K2422" s="0" t="n">
        <v>838.86541</v>
      </c>
      <c r="L2422" s="0" t="n">
        <v>59.975752</v>
      </c>
      <c r="M2422" s="0" t="n">
        <v>29.367797</v>
      </c>
      <c r="N2422" s="0" t="n">
        <v>838.82178</v>
      </c>
      <c r="O2422" s="0" t="n">
        <f aca="false">(F2422-L2422)*30</f>
        <v>0.0126300000000867</v>
      </c>
      <c r="P2422" s="0" t="n">
        <f aca="false">(J2422-M2422)*30</f>
        <v>0.013469999999991</v>
      </c>
      <c r="Q2422" s="0" t="n">
        <f aca="false">K2422-N2422</f>
        <v>0.0436300000000074</v>
      </c>
    </row>
    <row r="2423" customFormat="false" ht="12.75" hidden="false" customHeight="false" outlineLevel="0" collapsed="false">
      <c r="A2423" s="0" t="s">
        <v>25</v>
      </c>
      <c r="B2423" s="3" t="n">
        <v>38258.7199074074</v>
      </c>
      <c r="C2423" s="0" t="s">
        <v>12</v>
      </c>
      <c r="D2423" s="0" t="n">
        <v>35</v>
      </c>
      <c r="E2423" s="0" t="n">
        <v>53</v>
      </c>
      <c r="F2423" s="0" t="n">
        <v>59.976086</v>
      </c>
      <c r="G2423" s="0" t="s">
        <v>13</v>
      </c>
      <c r="H2423" s="0" t="n">
        <v>120</v>
      </c>
      <c r="I2423" s="0" t="n">
        <v>31</v>
      </c>
      <c r="J2423" s="0" t="n">
        <v>29.368016</v>
      </c>
      <c r="K2423" s="0" t="n">
        <v>838.86592</v>
      </c>
      <c r="L2423" s="0" t="n">
        <v>59.975752</v>
      </c>
      <c r="M2423" s="0" t="n">
        <v>29.367797</v>
      </c>
      <c r="N2423" s="0" t="n">
        <v>838.82178</v>
      </c>
      <c r="O2423" s="0" t="n">
        <f aca="false">(F2423-L2423)*30</f>
        <v>0.0100200000000683</v>
      </c>
      <c r="P2423" s="0" t="n">
        <f aca="false">(J2423-M2423)*30</f>
        <v>0.00657000000003905</v>
      </c>
      <c r="Q2423" s="0" t="n">
        <f aca="false">K2423-N2423</f>
        <v>0.0441399999999703</v>
      </c>
    </row>
    <row r="2424" customFormat="false" ht="12.75" hidden="false" customHeight="false" outlineLevel="0" collapsed="false">
      <c r="A2424" s="0" t="s">
        <v>25</v>
      </c>
      <c r="B2424" s="3" t="n">
        <v>38258.7199189815</v>
      </c>
      <c r="C2424" s="0" t="s">
        <v>12</v>
      </c>
      <c r="D2424" s="0" t="n">
        <v>35</v>
      </c>
      <c r="E2424" s="0" t="n">
        <v>53</v>
      </c>
      <c r="F2424" s="0" t="n">
        <v>59.976197</v>
      </c>
      <c r="G2424" s="0" t="s">
        <v>13</v>
      </c>
      <c r="H2424" s="0" t="n">
        <v>120</v>
      </c>
      <c r="I2424" s="0" t="n">
        <v>31</v>
      </c>
      <c r="J2424" s="0" t="n">
        <v>29.368264</v>
      </c>
      <c r="K2424" s="0" t="n">
        <v>838.86462</v>
      </c>
      <c r="L2424" s="0" t="n">
        <v>59.975752</v>
      </c>
      <c r="M2424" s="0" t="n">
        <v>29.367797</v>
      </c>
      <c r="N2424" s="0" t="n">
        <v>838.82178</v>
      </c>
      <c r="O2424" s="0" t="n">
        <f aca="false">(F2424-L2424)*30</f>
        <v>0.0133499999999742</v>
      </c>
      <c r="P2424" s="0" t="n">
        <f aca="false">(J2424-M2424)*30</f>
        <v>0.0140100000000132</v>
      </c>
      <c r="Q2424" s="0" t="n">
        <f aca="false">K2424-N2424</f>
        <v>0.0428399999999556</v>
      </c>
    </row>
    <row r="2425" customFormat="false" ht="12.75" hidden="false" customHeight="false" outlineLevel="0" collapsed="false">
      <c r="A2425" s="0" t="s">
        <v>25</v>
      </c>
      <c r="B2425" s="3" t="n">
        <v>38258.7199305556</v>
      </c>
      <c r="C2425" s="0" t="s">
        <v>12</v>
      </c>
      <c r="D2425" s="0" t="n">
        <v>35</v>
      </c>
      <c r="E2425" s="0" t="n">
        <v>53</v>
      </c>
      <c r="F2425" s="0" t="n">
        <v>59.97607</v>
      </c>
      <c r="G2425" s="0" t="s">
        <v>13</v>
      </c>
      <c r="H2425" s="0" t="n">
        <v>120</v>
      </c>
      <c r="I2425" s="0" t="n">
        <v>31</v>
      </c>
      <c r="J2425" s="0" t="n">
        <v>29.368141</v>
      </c>
      <c r="K2425" s="0" t="n">
        <v>838.87919</v>
      </c>
      <c r="L2425" s="0" t="n">
        <v>59.975752</v>
      </c>
      <c r="M2425" s="0" t="n">
        <v>29.367797</v>
      </c>
      <c r="N2425" s="0" t="n">
        <v>838.82178</v>
      </c>
      <c r="O2425" s="0" t="n">
        <f aca="false">(F2425-L2425)*30</f>
        <v>0.00954000000000121</v>
      </c>
      <c r="P2425" s="0" t="n">
        <f aca="false">(J2425-M2425)*30</f>
        <v>0.010320000000057</v>
      </c>
      <c r="Q2425" s="0" t="n">
        <f aca="false">K2425-N2425</f>
        <v>0.0574100000000044</v>
      </c>
    </row>
    <row r="2426" customFormat="false" ht="12.75" hidden="false" customHeight="false" outlineLevel="0" collapsed="false">
      <c r="A2426" s="0" t="s">
        <v>25</v>
      </c>
      <c r="B2426" s="3" t="n">
        <v>38258.7199421296</v>
      </c>
      <c r="C2426" s="0" t="s">
        <v>12</v>
      </c>
      <c r="D2426" s="0" t="n">
        <v>35</v>
      </c>
      <c r="E2426" s="0" t="n">
        <v>53</v>
      </c>
      <c r="F2426" s="0" t="n">
        <v>59.976244</v>
      </c>
      <c r="G2426" s="0" t="s">
        <v>13</v>
      </c>
      <c r="H2426" s="0" t="n">
        <v>120</v>
      </c>
      <c r="I2426" s="0" t="n">
        <v>31</v>
      </c>
      <c r="J2426" s="0" t="n">
        <v>29.367886</v>
      </c>
      <c r="K2426" s="0" t="n">
        <v>838.86907</v>
      </c>
      <c r="L2426" s="0" t="n">
        <v>59.975752</v>
      </c>
      <c r="M2426" s="0" t="n">
        <v>29.367797</v>
      </c>
      <c r="N2426" s="0" t="n">
        <v>838.82178</v>
      </c>
      <c r="O2426" s="0" t="n">
        <f aca="false">(F2426-L2426)*30</f>
        <v>0.0147600000000381</v>
      </c>
      <c r="P2426" s="0" t="n">
        <f aca="false">(J2426-M2426)*30</f>
        <v>0.00266999999997353</v>
      </c>
      <c r="Q2426" s="0" t="n">
        <f aca="false">K2426-N2426</f>
        <v>0.0472899999999754</v>
      </c>
    </row>
    <row r="2427" customFormat="false" ht="12.75" hidden="false" customHeight="false" outlineLevel="0" collapsed="false">
      <c r="A2427" s="0" t="s">
        <v>25</v>
      </c>
      <c r="B2427" s="3" t="n">
        <v>38258.7199537037</v>
      </c>
      <c r="C2427" s="0" t="s">
        <v>12</v>
      </c>
      <c r="D2427" s="0" t="n">
        <v>35</v>
      </c>
      <c r="E2427" s="0" t="n">
        <v>53</v>
      </c>
      <c r="F2427" s="0" t="n">
        <v>59.976038</v>
      </c>
      <c r="G2427" s="0" t="s">
        <v>13</v>
      </c>
      <c r="H2427" s="0" t="n">
        <v>120</v>
      </c>
      <c r="I2427" s="0" t="n">
        <v>31</v>
      </c>
      <c r="J2427" s="0" t="n">
        <v>29.36828</v>
      </c>
      <c r="K2427" s="0" t="n">
        <v>838.86007</v>
      </c>
      <c r="L2427" s="0" t="n">
        <v>59.975752</v>
      </c>
      <c r="M2427" s="0" t="n">
        <v>29.367797</v>
      </c>
      <c r="N2427" s="0" t="n">
        <v>838.82178</v>
      </c>
      <c r="O2427" s="0" t="n">
        <f aca="false">(F2427-L2427)*30</f>
        <v>0.00858000000008019</v>
      </c>
      <c r="P2427" s="0" t="n">
        <f aca="false">(J2427-M2427)*30</f>
        <v>0.0144899999999737</v>
      </c>
      <c r="Q2427" s="0" t="n">
        <f aca="false">K2427-N2427</f>
        <v>0.0382899999999609</v>
      </c>
    </row>
    <row r="2428" customFormat="false" ht="12.75" hidden="false" customHeight="false" outlineLevel="0" collapsed="false">
      <c r="A2428" s="0" t="s">
        <v>25</v>
      </c>
      <c r="B2428" s="3" t="n">
        <v>38258.7199652778</v>
      </c>
      <c r="C2428" s="0" t="s">
        <v>12</v>
      </c>
      <c r="D2428" s="0" t="n">
        <v>35</v>
      </c>
      <c r="E2428" s="0" t="n">
        <v>53</v>
      </c>
      <c r="F2428" s="0" t="n">
        <v>59.976017</v>
      </c>
      <c r="G2428" s="0" t="s">
        <v>13</v>
      </c>
      <c r="H2428" s="0" t="n">
        <v>120</v>
      </c>
      <c r="I2428" s="0" t="n">
        <v>31</v>
      </c>
      <c r="J2428" s="0" t="n">
        <v>29.368308</v>
      </c>
      <c r="K2428" s="0" t="n">
        <v>838.85261</v>
      </c>
      <c r="L2428" s="0" t="n">
        <v>59.975752</v>
      </c>
      <c r="M2428" s="0" t="n">
        <v>29.367797</v>
      </c>
      <c r="N2428" s="0" t="n">
        <v>838.82178</v>
      </c>
      <c r="O2428" s="0" t="n">
        <f aca="false">(F2428-L2428)*30</f>
        <v>0.00794999999996549</v>
      </c>
      <c r="P2428" s="0" t="n">
        <f aca="false">(J2428-M2428)*30</f>
        <v>0.0153299999999845</v>
      </c>
      <c r="Q2428" s="0" t="n">
        <f aca="false">K2428-N2428</f>
        <v>0.0308300000000372</v>
      </c>
    </row>
    <row r="2429" customFormat="false" ht="12.75" hidden="false" customHeight="false" outlineLevel="0" collapsed="false">
      <c r="A2429" s="0" t="s">
        <v>25</v>
      </c>
      <c r="B2429" s="3" t="n">
        <v>38258.7199768519</v>
      </c>
      <c r="C2429" s="0" t="s">
        <v>12</v>
      </c>
      <c r="D2429" s="0" t="n">
        <v>35</v>
      </c>
      <c r="E2429" s="0" t="n">
        <v>53</v>
      </c>
      <c r="F2429" s="0" t="n">
        <v>59.976035</v>
      </c>
      <c r="G2429" s="0" t="s">
        <v>13</v>
      </c>
      <c r="H2429" s="0" t="n">
        <v>120</v>
      </c>
      <c r="I2429" s="0" t="n">
        <v>31</v>
      </c>
      <c r="J2429" s="0" t="n">
        <v>29.368082</v>
      </c>
      <c r="K2429" s="0" t="n">
        <v>838.85019</v>
      </c>
      <c r="L2429" s="0" t="n">
        <v>59.975752</v>
      </c>
      <c r="M2429" s="0" t="n">
        <v>29.367797</v>
      </c>
      <c r="N2429" s="0" t="n">
        <v>838.82178</v>
      </c>
      <c r="O2429" s="0" t="n">
        <f aca="false">(F2429-L2429)*30</f>
        <v>0.00849000000009426</v>
      </c>
      <c r="P2429" s="0" t="n">
        <f aca="false">(J2429-M2429)*30</f>
        <v>0.00855000000004935</v>
      </c>
      <c r="Q2429" s="0" t="n">
        <f aca="false">K2429-N2429</f>
        <v>0.028410000000008</v>
      </c>
    </row>
    <row r="2430" customFormat="false" ht="12.75" hidden="false" customHeight="false" outlineLevel="0" collapsed="false">
      <c r="A2430" s="0" t="s">
        <v>25</v>
      </c>
      <c r="B2430" s="3" t="n">
        <v>38258.7199884259</v>
      </c>
      <c r="C2430" s="0" t="s">
        <v>12</v>
      </c>
      <c r="D2430" s="0" t="n">
        <v>35</v>
      </c>
      <c r="E2430" s="0" t="n">
        <v>53</v>
      </c>
      <c r="F2430" s="0" t="n">
        <v>59.976032</v>
      </c>
      <c r="G2430" s="0" t="s">
        <v>13</v>
      </c>
      <c r="H2430" s="0" t="n">
        <v>120</v>
      </c>
      <c r="I2430" s="0" t="n">
        <v>31</v>
      </c>
      <c r="J2430" s="0" t="n">
        <v>29.368135</v>
      </c>
      <c r="K2430" s="0" t="n">
        <v>838.85437</v>
      </c>
      <c r="L2430" s="0" t="n">
        <v>59.975752</v>
      </c>
      <c r="M2430" s="0" t="n">
        <v>29.367797</v>
      </c>
      <c r="N2430" s="0" t="n">
        <v>838.82178</v>
      </c>
      <c r="O2430" s="0" t="n">
        <f aca="false">(F2430-L2430)*30</f>
        <v>0.00839999999989516</v>
      </c>
      <c r="P2430" s="0" t="n">
        <f aca="false">(J2430-M2430)*30</f>
        <v>0.0101399999999785</v>
      </c>
      <c r="Q2430" s="0" t="n">
        <f aca="false">K2430-N2430</f>
        <v>0.0325900000000274</v>
      </c>
    </row>
    <row r="2431" customFormat="false" ht="12.75" hidden="false" customHeight="false" outlineLevel="0" collapsed="false">
      <c r="A2431" s="0" t="s">
        <v>25</v>
      </c>
      <c r="B2431" s="3" t="n">
        <v>38258.72</v>
      </c>
      <c r="C2431" s="0" t="s">
        <v>12</v>
      </c>
      <c r="D2431" s="0" t="n">
        <v>35</v>
      </c>
      <c r="E2431" s="0" t="n">
        <v>53</v>
      </c>
      <c r="F2431" s="0" t="n">
        <v>59.976111</v>
      </c>
      <c r="G2431" s="0" t="s">
        <v>13</v>
      </c>
      <c r="H2431" s="0" t="n">
        <v>120</v>
      </c>
      <c r="I2431" s="0" t="n">
        <v>31</v>
      </c>
      <c r="J2431" s="0" t="n">
        <v>29.368326</v>
      </c>
      <c r="K2431" s="0" t="n">
        <v>838.86456</v>
      </c>
      <c r="L2431" s="0" t="n">
        <v>59.975752</v>
      </c>
      <c r="M2431" s="0" t="n">
        <v>29.367797</v>
      </c>
      <c r="N2431" s="0" t="n">
        <v>838.82178</v>
      </c>
      <c r="O2431" s="0" t="n">
        <f aca="false">(F2431-L2431)*30</f>
        <v>0.0107700000000932</v>
      </c>
      <c r="P2431" s="0" t="n">
        <f aca="false">(J2431-M2431)*30</f>
        <v>0.0158700000000067</v>
      </c>
      <c r="Q2431" s="0" t="n">
        <f aca="false">K2431-N2431</f>
        <v>0.0427799999999934</v>
      </c>
    </row>
    <row r="2432" customFormat="false" ht="12.75" hidden="false" customHeight="false" outlineLevel="0" collapsed="false">
      <c r="A2432" s="0" t="s">
        <v>25</v>
      </c>
      <c r="B2432" s="3" t="n">
        <v>38258.7200115741</v>
      </c>
      <c r="C2432" s="0" t="s">
        <v>12</v>
      </c>
      <c r="D2432" s="0" t="n">
        <v>35</v>
      </c>
      <c r="E2432" s="0" t="n">
        <v>53</v>
      </c>
      <c r="F2432" s="0" t="n">
        <v>59.976181</v>
      </c>
      <c r="G2432" s="0" t="s">
        <v>13</v>
      </c>
      <c r="H2432" s="0" t="n">
        <v>120</v>
      </c>
      <c r="I2432" s="0" t="n">
        <v>31</v>
      </c>
      <c r="J2432" s="0" t="n">
        <v>29.368002</v>
      </c>
      <c r="K2432" s="0" t="n">
        <v>838.86023</v>
      </c>
      <c r="L2432" s="0" t="n">
        <v>59.975752</v>
      </c>
      <c r="M2432" s="0" t="n">
        <v>29.367797</v>
      </c>
      <c r="N2432" s="0" t="n">
        <v>838.82178</v>
      </c>
      <c r="O2432" s="0" t="n">
        <f aca="false">(F2432-L2432)*30</f>
        <v>0.0128699999999071</v>
      </c>
      <c r="P2432" s="0" t="n">
        <f aca="false">(J2432-M2432)*30</f>
        <v>0.00615000000003363</v>
      </c>
      <c r="Q2432" s="0" t="n">
        <f aca="false">K2432-N2432</f>
        <v>0.0384500000000116</v>
      </c>
    </row>
    <row r="2433" customFormat="false" ht="12.75" hidden="false" customHeight="false" outlineLevel="0" collapsed="false">
      <c r="A2433" s="0" t="s">
        <v>25</v>
      </c>
      <c r="B2433" s="3" t="n">
        <v>38258.7200231482</v>
      </c>
      <c r="C2433" s="0" t="s">
        <v>12</v>
      </c>
      <c r="D2433" s="0" t="n">
        <v>35</v>
      </c>
      <c r="E2433" s="0" t="n">
        <v>53</v>
      </c>
      <c r="F2433" s="0" t="n">
        <v>59.976011</v>
      </c>
      <c r="G2433" s="0" t="s">
        <v>13</v>
      </c>
      <c r="H2433" s="0" t="n">
        <v>120</v>
      </c>
      <c r="I2433" s="0" t="n">
        <v>31</v>
      </c>
      <c r="J2433" s="0" t="n">
        <v>29.368112</v>
      </c>
      <c r="K2433" s="0" t="n">
        <v>838.86751</v>
      </c>
      <c r="L2433" s="0" t="n">
        <v>59.975752</v>
      </c>
      <c r="M2433" s="0" t="n">
        <v>29.367797</v>
      </c>
      <c r="N2433" s="0" t="n">
        <v>838.82178</v>
      </c>
      <c r="O2433" s="0" t="n">
        <f aca="false">(F2433-L2433)*30</f>
        <v>0.00776999999999362</v>
      </c>
      <c r="P2433" s="0" t="n">
        <f aca="false">(J2433-M2433)*30</f>
        <v>0.00945000000001528</v>
      </c>
      <c r="Q2433" s="0" t="n">
        <f aca="false">K2433-N2433</f>
        <v>0.0457300000000487</v>
      </c>
    </row>
    <row r="2434" customFormat="false" ht="12.75" hidden="false" customHeight="false" outlineLevel="0" collapsed="false">
      <c r="A2434" s="0" t="s">
        <v>25</v>
      </c>
      <c r="B2434" s="3" t="n">
        <v>38258.7200289352</v>
      </c>
      <c r="C2434" s="0" t="s">
        <v>12</v>
      </c>
      <c r="D2434" s="0" t="n">
        <v>35</v>
      </c>
      <c r="E2434" s="0" t="n">
        <v>53</v>
      </c>
      <c r="F2434" s="0" t="n">
        <v>59.976165</v>
      </c>
      <c r="G2434" s="0" t="s">
        <v>13</v>
      </c>
      <c r="H2434" s="0" t="n">
        <v>120</v>
      </c>
      <c r="I2434" s="0" t="n">
        <v>31</v>
      </c>
      <c r="J2434" s="0" t="n">
        <v>29.368254</v>
      </c>
      <c r="K2434" s="0" t="n">
        <v>838.84606</v>
      </c>
      <c r="L2434" s="0" t="n">
        <v>59.975752</v>
      </c>
      <c r="M2434" s="0" t="n">
        <v>29.367797</v>
      </c>
      <c r="N2434" s="0" t="n">
        <v>838.82178</v>
      </c>
      <c r="O2434" s="0" t="n">
        <f aca="false">(F2434-L2434)*30</f>
        <v>0.0123900000000532</v>
      </c>
      <c r="P2434" s="0" t="n">
        <f aca="false">(J2434-M2434)*30</f>
        <v>0.0137100000000245</v>
      </c>
      <c r="Q2434" s="0" t="n">
        <f aca="false">K2434-N2434</f>
        <v>0.0242799999999761</v>
      </c>
    </row>
    <row r="2435" customFormat="false" ht="12.75" hidden="false" customHeight="false" outlineLevel="0" collapsed="false">
      <c r="A2435" s="0" t="s">
        <v>25</v>
      </c>
      <c r="B2435" s="3" t="n">
        <v>38258.7200347222</v>
      </c>
      <c r="C2435" s="0" t="s">
        <v>12</v>
      </c>
      <c r="D2435" s="0" t="n">
        <v>35</v>
      </c>
      <c r="E2435" s="0" t="n">
        <v>53</v>
      </c>
      <c r="F2435" s="0" t="n">
        <v>59.976258</v>
      </c>
      <c r="G2435" s="0" t="s">
        <v>13</v>
      </c>
      <c r="H2435" s="0" t="n">
        <v>120</v>
      </c>
      <c r="I2435" s="0" t="n">
        <v>31</v>
      </c>
      <c r="J2435" s="0" t="n">
        <v>29.368031</v>
      </c>
      <c r="K2435" s="0" t="n">
        <v>838.85714</v>
      </c>
      <c r="L2435" s="0" t="n">
        <v>59.975752</v>
      </c>
      <c r="M2435" s="0" t="n">
        <v>29.367797</v>
      </c>
      <c r="N2435" s="0" t="n">
        <v>838.82178</v>
      </c>
      <c r="O2435" s="0" t="n">
        <f aca="false">(F2435-L2435)*30</f>
        <v>0.0151800000000435</v>
      </c>
      <c r="P2435" s="0" t="n">
        <f aca="false">(J2435-M2435)*30</f>
        <v>0.00701999999996872</v>
      </c>
      <c r="Q2435" s="0" t="n">
        <f aca="false">K2435-N2435</f>
        <v>0.0353599999999688</v>
      </c>
    </row>
    <row r="2436" customFormat="false" ht="12.75" hidden="false" customHeight="false" outlineLevel="0" collapsed="false">
      <c r="A2436" s="0" t="s">
        <v>25</v>
      </c>
      <c r="B2436" s="3" t="n">
        <v>38258.7200462963</v>
      </c>
      <c r="C2436" s="0" t="s">
        <v>12</v>
      </c>
      <c r="D2436" s="0" t="n">
        <v>35</v>
      </c>
      <c r="E2436" s="0" t="n">
        <v>53</v>
      </c>
      <c r="F2436" s="0" t="n">
        <v>59.976186</v>
      </c>
      <c r="G2436" s="0" t="s">
        <v>13</v>
      </c>
      <c r="H2436" s="0" t="n">
        <v>120</v>
      </c>
      <c r="I2436" s="0" t="n">
        <v>31</v>
      </c>
      <c r="J2436" s="0" t="n">
        <v>29.36818</v>
      </c>
      <c r="K2436" s="0" t="n">
        <v>838.85305</v>
      </c>
      <c r="L2436" s="0" t="n">
        <v>59.975752</v>
      </c>
      <c r="M2436" s="0" t="n">
        <v>29.367797</v>
      </c>
      <c r="N2436" s="0" t="n">
        <v>838.82178</v>
      </c>
      <c r="O2436" s="0" t="n">
        <f aca="false">(F2436-L2436)*30</f>
        <v>0.0130199999999547</v>
      </c>
      <c r="P2436" s="0" t="n">
        <f aca="false">(J2436-M2436)*30</f>
        <v>0.0114899999999807</v>
      </c>
      <c r="Q2436" s="0" t="n">
        <f aca="false">K2436-N2436</f>
        <v>0.0312700000000632</v>
      </c>
    </row>
    <row r="2437" customFormat="false" ht="12.75" hidden="false" customHeight="false" outlineLevel="0" collapsed="false">
      <c r="A2437" s="0" t="s">
        <v>25</v>
      </c>
      <c r="B2437" s="3" t="n">
        <v>38258.7200578704</v>
      </c>
      <c r="C2437" s="0" t="s">
        <v>12</v>
      </c>
      <c r="D2437" s="0" t="n">
        <v>35</v>
      </c>
      <c r="E2437" s="0" t="n">
        <v>53</v>
      </c>
      <c r="F2437" s="0" t="n">
        <v>59.976161</v>
      </c>
      <c r="G2437" s="0" t="s">
        <v>13</v>
      </c>
      <c r="H2437" s="0" t="n">
        <v>120</v>
      </c>
      <c r="I2437" s="0" t="n">
        <v>31</v>
      </c>
      <c r="J2437" s="0" t="n">
        <v>29.367998</v>
      </c>
      <c r="K2437" s="0" t="n">
        <v>838.86864</v>
      </c>
      <c r="L2437" s="0" t="n">
        <v>59.975752</v>
      </c>
      <c r="M2437" s="0" t="n">
        <v>29.367797</v>
      </c>
      <c r="N2437" s="0" t="n">
        <v>838.82178</v>
      </c>
      <c r="O2437" s="0" t="n">
        <f aca="false">(F2437-L2437)*30</f>
        <v>0.0122699999999298</v>
      </c>
      <c r="P2437" s="0" t="n">
        <f aca="false">(J2437-M2437)*30</f>
        <v>0.00603000000001686</v>
      </c>
      <c r="Q2437" s="0" t="n">
        <f aca="false">K2437-N2437</f>
        <v>0.0468600000000379</v>
      </c>
    </row>
    <row r="2438" customFormat="false" ht="12.75" hidden="false" customHeight="false" outlineLevel="0" collapsed="false">
      <c r="A2438" s="0" t="s">
        <v>25</v>
      </c>
      <c r="B2438" s="3" t="n">
        <v>38258.7200694445</v>
      </c>
      <c r="C2438" s="0" t="s">
        <v>12</v>
      </c>
      <c r="D2438" s="0" t="n">
        <v>35</v>
      </c>
      <c r="E2438" s="0" t="n">
        <v>53</v>
      </c>
      <c r="F2438" s="0" t="n">
        <v>59.976162</v>
      </c>
      <c r="G2438" s="0" t="s">
        <v>13</v>
      </c>
      <c r="H2438" s="0" t="n">
        <v>120</v>
      </c>
      <c r="I2438" s="0" t="n">
        <v>31</v>
      </c>
      <c r="J2438" s="0" t="n">
        <v>29.368097</v>
      </c>
      <c r="K2438" s="0" t="n">
        <v>838.86993</v>
      </c>
      <c r="L2438" s="0" t="n">
        <v>59.975752</v>
      </c>
      <c r="M2438" s="0" t="n">
        <v>29.367797</v>
      </c>
      <c r="N2438" s="0" t="n">
        <v>838.82178</v>
      </c>
      <c r="O2438" s="0" t="n">
        <f aca="false">(F2438-L2438)*30</f>
        <v>0.0123000000000673</v>
      </c>
      <c r="P2438" s="0" t="n">
        <f aca="false">(J2438-M2438)*30</f>
        <v>0.00899999999997903</v>
      </c>
      <c r="Q2438" s="0" t="n">
        <f aca="false">K2438-N2438</f>
        <v>0.0481499999999642</v>
      </c>
    </row>
    <row r="2439" customFormat="false" ht="12.75" hidden="false" customHeight="false" outlineLevel="0" collapsed="false">
      <c r="A2439" s="0" t="s">
        <v>25</v>
      </c>
      <c r="B2439" s="3" t="n">
        <v>38258.7200810185</v>
      </c>
      <c r="C2439" s="0" t="s">
        <v>12</v>
      </c>
      <c r="D2439" s="0" t="n">
        <v>35</v>
      </c>
      <c r="E2439" s="0" t="n">
        <v>53</v>
      </c>
      <c r="F2439" s="0" t="n">
        <v>59.976159</v>
      </c>
      <c r="G2439" s="0" t="s">
        <v>13</v>
      </c>
      <c r="H2439" s="0" t="n">
        <v>120</v>
      </c>
      <c r="I2439" s="0" t="n">
        <v>31</v>
      </c>
      <c r="J2439" s="0" t="n">
        <v>29.368153</v>
      </c>
      <c r="K2439" s="0" t="n">
        <v>838.86488</v>
      </c>
      <c r="L2439" s="0" t="n">
        <v>59.975752</v>
      </c>
      <c r="M2439" s="0" t="n">
        <v>29.367797</v>
      </c>
      <c r="N2439" s="0" t="n">
        <v>838.82178</v>
      </c>
      <c r="O2439" s="0" t="n">
        <f aca="false">(F2439-L2439)*30</f>
        <v>0.0122100000000813</v>
      </c>
      <c r="P2439" s="0" t="n">
        <f aca="false">(J2439-M2439)*30</f>
        <v>0.0106800000000007</v>
      </c>
      <c r="Q2439" s="0" t="n">
        <f aca="false">K2439-N2439</f>
        <v>0.0430999999999813</v>
      </c>
    </row>
    <row r="2440" customFormat="false" ht="12.75" hidden="false" customHeight="false" outlineLevel="0" collapsed="false">
      <c r="A2440" s="0" t="s">
        <v>25</v>
      </c>
      <c r="B2440" s="3" t="n">
        <v>38258.7200925926</v>
      </c>
      <c r="C2440" s="0" t="s">
        <v>12</v>
      </c>
      <c r="D2440" s="0" t="n">
        <v>35</v>
      </c>
      <c r="E2440" s="0" t="n">
        <v>53</v>
      </c>
      <c r="F2440" s="0" t="n">
        <v>59.976312</v>
      </c>
      <c r="G2440" s="0" t="s">
        <v>13</v>
      </c>
      <c r="H2440" s="0" t="n">
        <v>120</v>
      </c>
      <c r="I2440" s="0" t="n">
        <v>31</v>
      </c>
      <c r="J2440" s="0" t="n">
        <v>29.368095</v>
      </c>
      <c r="K2440" s="0" t="n">
        <v>838.88182</v>
      </c>
      <c r="L2440" s="0" t="n">
        <v>59.975752</v>
      </c>
      <c r="M2440" s="0" t="n">
        <v>29.367797</v>
      </c>
      <c r="N2440" s="0" t="n">
        <v>838.82178</v>
      </c>
      <c r="O2440" s="0" t="n">
        <f aca="false">(F2440-L2440)*30</f>
        <v>0.0168000000000035</v>
      </c>
      <c r="P2440" s="0" t="n">
        <f aca="false">(J2440-M2440)*30</f>
        <v>0.00894000000002393</v>
      </c>
      <c r="Q2440" s="0" t="n">
        <f aca="false">K2440-N2440</f>
        <v>0.0600399999999581</v>
      </c>
    </row>
    <row r="2441" customFormat="false" ht="12.75" hidden="false" customHeight="false" outlineLevel="0" collapsed="false">
      <c r="A2441" s="0" t="s">
        <v>25</v>
      </c>
      <c r="B2441" s="3" t="n">
        <v>38258.7201041667</v>
      </c>
      <c r="C2441" s="0" t="s">
        <v>12</v>
      </c>
      <c r="D2441" s="0" t="n">
        <v>35</v>
      </c>
      <c r="E2441" s="0" t="n">
        <v>53</v>
      </c>
      <c r="F2441" s="0" t="n">
        <v>59.976087</v>
      </c>
      <c r="G2441" s="0" t="s">
        <v>13</v>
      </c>
      <c r="H2441" s="0" t="n">
        <v>120</v>
      </c>
      <c r="I2441" s="0" t="n">
        <v>31</v>
      </c>
      <c r="J2441" s="0" t="n">
        <v>29.367991</v>
      </c>
      <c r="K2441" s="0" t="n">
        <v>838.86439</v>
      </c>
      <c r="L2441" s="0" t="n">
        <v>59.975752</v>
      </c>
      <c r="M2441" s="0" t="n">
        <v>29.367797</v>
      </c>
      <c r="N2441" s="0" t="n">
        <v>838.82178</v>
      </c>
      <c r="O2441" s="0" t="n">
        <f aca="false">(F2441-L2441)*30</f>
        <v>0.0100499999999926</v>
      </c>
      <c r="P2441" s="0" t="n">
        <f aca="false">(J2441-M2441)*30</f>
        <v>0.00582000000001415</v>
      </c>
      <c r="Q2441" s="0" t="n">
        <f aca="false">K2441-N2441</f>
        <v>0.0426099999999678</v>
      </c>
    </row>
    <row r="2442" customFormat="false" ht="12.75" hidden="false" customHeight="false" outlineLevel="0" collapsed="false">
      <c r="A2442" s="0" t="s">
        <v>25</v>
      </c>
      <c r="B2442" s="3" t="n">
        <v>38258.7201157407</v>
      </c>
      <c r="C2442" s="0" t="s">
        <v>12</v>
      </c>
      <c r="D2442" s="0" t="n">
        <v>35</v>
      </c>
      <c r="E2442" s="0" t="n">
        <v>53</v>
      </c>
      <c r="F2442" s="0" t="n">
        <v>59.976098</v>
      </c>
      <c r="G2442" s="0" t="s">
        <v>13</v>
      </c>
      <c r="H2442" s="0" t="n">
        <v>120</v>
      </c>
      <c r="I2442" s="0" t="n">
        <v>31</v>
      </c>
      <c r="J2442" s="0" t="n">
        <v>29.368165</v>
      </c>
      <c r="K2442" s="0" t="n">
        <v>838.86371</v>
      </c>
      <c r="L2442" s="0" t="n">
        <v>59.975752</v>
      </c>
      <c r="M2442" s="0" t="n">
        <v>29.367797</v>
      </c>
      <c r="N2442" s="0" t="n">
        <v>838.82178</v>
      </c>
      <c r="O2442" s="0" t="n">
        <f aca="false">(F2442-L2442)*30</f>
        <v>0.010380000000012</v>
      </c>
      <c r="P2442" s="0" t="n">
        <f aca="false">(J2442-M2442)*30</f>
        <v>0.011040000000051</v>
      </c>
      <c r="Q2442" s="0" t="n">
        <f aca="false">K2442-N2442</f>
        <v>0.0419299999999794</v>
      </c>
    </row>
    <row r="2443" customFormat="false" ht="12.75" hidden="false" customHeight="false" outlineLevel="0" collapsed="false">
      <c r="A2443" s="0" t="s">
        <v>25</v>
      </c>
      <c r="B2443" s="3" t="n">
        <v>38258.7201273148</v>
      </c>
      <c r="C2443" s="0" t="s">
        <v>12</v>
      </c>
      <c r="D2443" s="0" t="n">
        <v>35</v>
      </c>
      <c r="E2443" s="0" t="n">
        <v>53</v>
      </c>
      <c r="F2443" s="0" t="n">
        <v>59.976143</v>
      </c>
      <c r="G2443" s="0" t="s">
        <v>13</v>
      </c>
      <c r="H2443" s="0" t="n">
        <v>120</v>
      </c>
      <c r="I2443" s="0" t="n">
        <v>31</v>
      </c>
      <c r="J2443" s="0" t="n">
        <v>29.368151</v>
      </c>
      <c r="K2443" s="0" t="n">
        <v>838.86457</v>
      </c>
      <c r="L2443" s="0" t="n">
        <v>59.975752</v>
      </c>
      <c r="M2443" s="0" t="n">
        <v>29.367797</v>
      </c>
      <c r="N2443" s="0" t="n">
        <v>838.82178</v>
      </c>
      <c r="O2443" s="0" t="n">
        <f aca="false">(F2443-L2443)*30</f>
        <v>0.0117300000000142</v>
      </c>
      <c r="P2443" s="0" t="n">
        <f aca="false">(J2443-M2443)*30</f>
        <v>0.0106200000000456</v>
      </c>
      <c r="Q2443" s="0" t="n">
        <f aca="false">K2443-N2443</f>
        <v>0.0427899999999681</v>
      </c>
    </row>
    <row r="2444" customFormat="false" ht="12.75" hidden="false" customHeight="false" outlineLevel="0" collapsed="false">
      <c r="A2444" s="0" t="s">
        <v>25</v>
      </c>
      <c r="B2444" s="3" t="n">
        <v>38258.7201388889</v>
      </c>
      <c r="C2444" s="0" t="s">
        <v>12</v>
      </c>
      <c r="D2444" s="0" t="n">
        <v>35</v>
      </c>
      <c r="E2444" s="0" t="n">
        <v>53</v>
      </c>
      <c r="F2444" s="0" t="n">
        <v>59.976158</v>
      </c>
      <c r="G2444" s="0" t="s">
        <v>13</v>
      </c>
      <c r="H2444" s="0" t="n">
        <v>120</v>
      </c>
      <c r="I2444" s="0" t="n">
        <v>31</v>
      </c>
      <c r="J2444" s="0" t="n">
        <v>29.368194</v>
      </c>
      <c r="K2444" s="0" t="n">
        <v>838.8612</v>
      </c>
      <c r="L2444" s="0" t="n">
        <v>59.975752</v>
      </c>
      <c r="M2444" s="0" t="n">
        <v>29.367797</v>
      </c>
      <c r="N2444" s="0" t="n">
        <v>838.82178</v>
      </c>
      <c r="O2444" s="0" t="n">
        <f aca="false">(F2444-L2444)*30</f>
        <v>0.0121799999999439</v>
      </c>
      <c r="P2444" s="0" t="n">
        <f aca="false">(J2444-M2444)*30</f>
        <v>0.0119099999999861</v>
      </c>
      <c r="Q2444" s="0" t="n">
        <f aca="false">K2444-N2444</f>
        <v>0.0394200000000637</v>
      </c>
    </row>
    <row r="2445" customFormat="false" ht="12.75" hidden="false" customHeight="false" outlineLevel="0" collapsed="false">
      <c r="A2445" s="0" t="s">
        <v>25</v>
      </c>
      <c r="B2445" s="3" t="n">
        <v>38258.7207233796</v>
      </c>
      <c r="C2445" s="0" t="s">
        <v>12</v>
      </c>
      <c r="D2445" s="0" t="n">
        <v>35</v>
      </c>
      <c r="E2445" s="0" t="n">
        <v>53</v>
      </c>
      <c r="F2445" s="0" t="n">
        <v>59.976145</v>
      </c>
      <c r="G2445" s="0" t="s">
        <v>13</v>
      </c>
      <c r="H2445" s="0" t="n">
        <v>120</v>
      </c>
      <c r="I2445" s="0" t="n">
        <v>31</v>
      </c>
      <c r="J2445" s="0" t="n">
        <v>29.368373</v>
      </c>
      <c r="K2445" s="0" t="n">
        <v>838.83451</v>
      </c>
      <c r="L2445" s="0" t="n">
        <v>59.975752</v>
      </c>
      <c r="M2445" s="0" t="n">
        <v>29.367797</v>
      </c>
      <c r="N2445" s="0" t="n">
        <v>838.82178</v>
      </c>
      <c r="O2445" s="0" t="n">
        <f aca="false">(F2445-L2445)*30</f>
        <v>0.0117900000000759</v>
      </c>
      <c r="P2445" s="0" t="n">
        <f aca="false">(J2445-M2445)*30</f>
        <v>0.017279999999964</v>
      </c>
      <c r="Q2445" s="0" t="n">
        <f aca="false">K2445-N2445</f>
        <v>0.0127300000000332</v>
      </c>
    </row>
    <row r="2446" customFormat="false" ht="12.75" hidden="false" customHeight="false" outlineLevel="0" collapsed="false">
      <c r="A2446" s="0" t="s">
        <v>25</v>
      </c>
      <c r="B2446" s="3" t="n">
        <v>38258.7224594907</v>
      </c>
      <c r="C2446" s="0" t="s">
        <v>12</v>
      </c>
      <c r="D2446" s="0" t="n">
        <v>35</v>
      </c>
      <c r="E2446" s="0" t="n">
        <v>53</v>
      </c>
      <c r="F2446" s="0" t="n">
        <v>59.976131</v>
      </c>
      <c r="G2446" s="0" t="s">
        <v>13</v>
      </c>
      <c r="H2446" s="0" t="n">
        <v>120</v>
      </c>
      <c r="I2446" s="0" t="n">
        <v>31</v>
      </c>
      <c r="J2446" s="0" t="n">
        <v>29.368487</v>
      </c>
      <c r="K2446" s="0" t="n">
        <v>838.8426</v>
      </c>
      <c r="L2446" s="0" t="n">
        <v>59.975752</v>
      </c>
      <c r="M2446" s="0" t="n">
        <v>29.367797</v>
      </c>
      <c r="N2446" s="0" t="n">
        <v>838.82178</v>
      </c>
      <c r="O2446" s="0" t="n">
        <f aca="false">(F2446-L2446)*30</f>
        <v>0.0113700000000705</v>
      </c>
      <c r="P2446" s="0" t="n">
        <f aca="false">(J2446-M2446)*30</f>
        <v>0.0206999999999624</v>
      </c>
      <c r="Q2446" s="0" t="n">
        <f aca="false">K2446-N2446</f>
        <v>0.0208199999999579</v>
      </c>
    </row>
    <row r="2447" customFormat="false" ht="12.75" hidden="false" customHeight="false" outlineLevel="0" collapsed="false">
      <c r="A2447" s="0" t="s">
        <v>25</v>
      </c>
      <c r="B2447" s="3" t="n">
        <v>38258.7241956019</v>
      </c>
      <c r="C2447" s="0" t="s">
        <v>12</v>
      </c>
      <c r="D2447" s="0" t="n">
        <v>35</v>
      </c>
      <c r="E2447" s="0" t="n">
        <v>53</v>
      </c>
      <c r="F2447" s="0" t="n">
        <v>59.976153</v>
      </c>
      <c r="G2447" s="0" t="s">
        <v>13</v>
      </c>
      <c r="H2447" s="0" t="n">
        <v>120</v>
      </c>
      <c r="I2447" s="0" t="n">
        <v>31</v>
      </c>
      <c r="J2447" s="0" t="n">
        <v>29.368457</v>
      </c>
      <c r="K2447" s="0" t="n">
        <v>838.84492</v>
      </c>
      <c r="L2447" s="0" t="n">
        <v>59.975752</v>
      </c>
      <c r="M2447" s="0" t="n">
        <v>29.367797</v>
      </c>
      <c r="N2447" s="0" t="n">
        <v>838.82178</v>
      </c>
      <c r="O2447" s="0" t="n">
        <f aca="false">(F2447-L2447)*30</f>
        <v>0.0120299999998963</v>
      </c>
      <c r="P2447" s="0" t="n">
        <f aca="false">(J2447-M2447)*30</f>
        <v>0.0197999999999965</v>
      </c>
      <c r="Q2447" s="0" t="n">
        <f aca="false">K2447-N2447</f>
        <v>0.0231400000000122</v>
      </c>
    </row>
    <row r="2448" customFormat="false" ht="12.75" hidden="false" customHeight="false" outlineLevel="0" collapsed="false">
      <c r="A2448" s="0" t="s">
        <v>25</v>
      </c>
      <c r="B2448" s="3" t="n">
        <v>38258.7276678241</v>
      </c>
      <c r="C2448" s="0" t="s">
        <v>12</v>
      </c>
      <c r="D2448" s="0" t="n">
        <v>35</v>
      </c>
      <c r="E2448" s="0" t="n">
        <v>53</v>
      </c>
      <c r="F2448" s="0" t="n">
        <v>59.976153</v>
      </c>
      <c r="G2448" s="0" t="s">
        <v>13</v>
      </c>
      <c r="H2448" s="0" t="n">
        <v>120</v>
      </c>
      <c r="I2448" s="0" t="n">
        <v>31</v>
      </c>
      <c r="J2448" s="0" t="n">
        <v>29.368483</v>
      </c>
      <c r="K2448" s="0" t="n">
        <v>838.84478</v>
      </c>
      <c r="L2448" s="0" t="n">
        <v>59.975752</v>
      </c>
      <c r="M2448" s="0" t="n">
        <v>29.367797</v>
      </c>
      <c r="N2448" s="0" t="n">
        <v>838.82178</v>
      </c>
      <c r="O2448" s="0" t="n">
        <f aca="false">(F2448-L2448)*30</f>
        <v>0.0120299999998963</v>
      </c>
      <c r="P2448" s="0" t="n">
        <f aca="false">(J2448-M2448)*30</f>
        <v>0.0205800000000522</v>
      </c>
      <c r="Q2448" s="0" t="n">
        <f aca="false">K2448-N2448</f>
        <v>0.0230000000000246</v>
      </c>
    </row>
    <row r="2449" customFormat="false" ht="12.75" hidden="false" customHeight="false" outlineLevel="0" collapsed="false">
      <c r="A2449" s="0" t="s">
        <v>25</v>
      </c>
      <c r="B2449" s="3" t="n">
        <v>38258.7311400463</v>
      </c>
      <c r="C2449" s="0" t="s">
        <v>12</v>
      </c>
      <c r="D2449" s="0" t="n">
        <v>35</v>
      </c>
      <c r="E2449" s="0" t="n">
        <v>53</v>
      </c>
      <c r="F2449" s="0" t="n">
        <v>59.976088</v>
      </c>
      <c r="G2449" s="0" t="s">
        <v>13</v>
      </c>
      <c r="H2449" s="0" t="n">
        <v>120</v>
      </c>
      <c r="I2449" s="0" t="n">
        <v>31</v>
      </c>
      <c r="J2449" s="0" t="n">
        <v>29.36846</v>
      </c>
      <c r="K2449" s="0" t="n">
        <v>838.84381</v>
      </c>
      <c r="L2449" s="0" t="n">
        <v>59.975752</v>
      </c>
      <c r="M2449" s="0" t="n">
        <v>29.367797</v>
      </c>
      <c r="N2449" s="0" t="n">
        <v>838.82178</v>
      </c>
      <c r="O2449" s="0" t="n">
        <f aca="false">(F2449-L2449)*30</f>
        <v>0.0100799999999168</v>
      </c>
      <c r="P2449" s="0" t="n">
        <f aca="false">(J2449-M2449)*30</f>
        <v>0.0198899999999824</v>
      </c>
      <c r="Q2449" s="0" t="n">
        <f aca="false">K2449-N2449</f>
        <v>0.0220299999999725</v>
      </c>
    </row>
    <row r="2450" customFormat="false" ht="12.75" hidden="false" customHeight="false" outlineLevel="0" collapsed="false">
      <c r="A2450" s="0" t="s">
        <v>25</v>
      </c>
      <c r="B2450" s="3" t="n">
        <v>38258.7346122685</v>
      </c>
      <c r="C2450" s="0" t="s">
        <v>12</v>
      </c>
      <c r="D2450" s="0" t="n">
        <v>35</v>
      </c>
      <c r="E2450" s="0" t="n">
        <v>53</v>
      </c>
      <c r="F2450" s="0" t="n">
        <v>59.976094</v>
      </c>
      <c r="G2450" s="0" t="s">
        <v>13</v>
      </c>
      <c r="H2450" s="0" t="n">
        <v>120</v>
      </c>
      <c r="I2450" s="0" t="n">
        <v>31</v>
      </c>
      <c r="J2450" s="0" t="n">
        <v>29.368476</v>
      </c>
      <c r="K2450" s="0" t="n">
        <v>838.84311</v>
      </c>
      <c r="L2450" s="0" t="n">
        <v>59.975752</v>
      </c>
      <c r="M2450" s="0" t="n">
        <v>29.367797</v>
      </c>
      <c r="N2450" s="0" t="n">
        <v>838.82178</v>
      </c>
      <c r="O2450" s="0" t="n">
        <f aca="false">(F2450-L2450)*30</f>
        <v>0.0102600000001019</v>
      </c>
      <c r="P2450" s="0" t="n">
        <f aca="false">(J2450-M2450)*30</f>
        <v>0.0203700000000495</v>
      </c>
      <c r="Q2450" s="0" t="n">
        <f aca="false">K2450-N2450</f>
        <v>0.0213300000000345</v>
      </c>
    </row>
    <row r="2451" customFormat="false" ht="12.75" hidden="false" customHeight="false" outlineLevel="0" collapsed="false">
      <c r="A2451" s="0" t="s">
        <v>25</v>
      </c>
      <c r="B2451" s="3" t="n">
        <v>38258.7450289352</v>
      </c>
      <c r="C2451" s="0" t="s">
        <v>12</v>
      </c>
      <c r="D2451" s="0" t="n">
        <v>35</v>
      </c>
      <c r="E2451" s="0" t="n">
        <v>53</v>
      </c>
      <c r="F2451" s="0" t="n">
        <v>59.97612</v>
      </c>
      <c r="G2451" s="0" t="s">
        <v>13</v>
      </c>
      <c r="H2451" s="0" t="n">
        <v>120</v>
      </c>
      <c r="I2451" s="0" t="n">
        <v>31</v>
      </c>
      <c r="J2451" s="0" t="n">
        <v>29.368514</v>
      </c>
      <c r="K2451" s="0" t="n">
        <v>838.8319</v>
      </c>
      <c r="L2451" s="0" t="n">
        <v>59.975752</v>
      </c>
      <c r="M2451" s="0" t="n">
        <v>29.367797</v>
      </c>
      <c r="N2451" s="0" t="n">
        <v>838.82178</v>
      </c>
      <c r="O2451" s="0" t="n">
        <f aca="false">(F2451-L2451)*30</f>
        <v>0.011040000000051</v>
      </c>
      <c r="P2451" s="0" t="n">
        <f aca="false">(J2451-M2451)*30</f>
        <v>0.021510000000049</v>
      </c>
      <c r="Q2451" s="0" t="n">
        <f aca="false">K2451-N2451</f>
        <v>0.010120000000029</v>
      </c>
    </row>
    <row r="2452" customFormat="false" ht="12.75" hidden="false" customHeight="false" outlineLevel="0" collapsed="false">
      <c r="A2452" s="0" t="s">
        <v>25</v>
      </c>
      <c r="B2452" s="3" t="n">
        <v>38258.7554456019</v>
      </c>
      <c r="C2452" s="0" t="s">
        <v>12</v>
      </c>
      <c r="D2452" s="0" t="n">
        <v>35</v>
      </c>
      <c r="E2452" s="0" t="n">
        <v>53</v>
      </c>
      <c r="F2452" s="0" t="n">
        <v>59.976132</v>
      </c>
      <c r="G2452" s="0" t="s">
        <v>13</v>
      </c>
      <c r="H2452" s="0" t="n">
        <v>120</v>
      </c>
      <c r="I2452" s="0" t="n">
        <v>31</v>
      </c>
      <c r="J2452" s="0" t="n">
        <v>29.368567</v>
      </c>
      <c r="K2452" s="0" t="n">
        <v>838.8253</v>
      </c>
      <c r="L2452" s="0" t="n">
        <v>59.975752</v>
      </c>
      <c r="M2452" s="0" t="n">
        <v>29.367797</v>
      </c>
      <c r="N2452" s="0" t="n">
        <v>838.82178</v>
      </c>
      <c r="O2452" s="0" t="n">
        <f aca="false">(F2452-L2452)*30</f>
        <v>0.0113999999999947</v>
      </c>
      <c r="P2452" s="0" t="n">
        <f aca="false">(J2452-M2452)*30</f>
        <v>0.0230999999999781</v>
      </c>
      <c r="Q2452" s="0" t="n">
        <f aca="false">K2452-N2452</f>
        <v>0.00351999999998043</v>
      </c>
    </row>
    <row r="2453" customFormat="false" ht="12.75" hidden="false" customHeight="false" outlineLevel="0" collapsed="false">
      <c r="A2453" s="0" t="s">
        <v>25</v>
      </c>
      <c r="B2453" s="3" t="n">
        <v>38258.7658622685</v>
      </c>
      <c r="C2453" s="0" t="s">
        <v>12</v>
      </c>
      <c r="D2453" s="0" t="n">
        <v>35</v>
      </c>
      <c r="E2453" s="0" t="n">
        <v>53</v>
      </c>
      <c r="F2453" s="0" t="n">
        <v>59.976105</v>
      </c>
      <c r="G2453" s="0" t="s">
        <v>13</v>
      </c>
      <c r="H2453" s="0" t="n">
        <v>120</v>
      </c>
      <c r="I2453" s="0" t="n">
        <v>31</v>
      </c>
      <c r="J2453" s="0" t="n">
        <v>29.368629</v>
      </c>
      <c r="K2453" s="0" t="n">
        <v>838.82198</v>
      </c>
      <c r="L2453" s="0" t="n">
        <v>59.975752</v>
      </c>
      <c r="M2453" s="0" t="n">
        <v>29.367797</v>
      </c>
      <c r="N2453" s="0" t="n">
        <v>838.82178</v>
      </c>
      <c r="O2453" s="0" t="n">
        <f aca="false">(F2453-L2453)*30</f>
        <v>0.0105899999999082</v>
      </c>
      <c r="P2453" s="0" t="n">
        <f aca="false">(J2453-M2453)*30</f>
        <v>0.0249599999999717</v>
      </c>
      <c r="Q2453" s="0" t="n">
        <f aca="false">K2453-N2453</f>
        <v>0.000200000000063483</v>
      </c>
    </row>
    <row r="2454" customFormat="false" ht="12.75" hidden="false" customHeight="false" outlineLevel="0" collapsed="false">
      <c r="A2454" s="0" t="s">
        <v>25</v>
      </c>
      <c r="B2454" s="3" t="n">
        <v>38258.7762789352</v>
      </c>
      <c r="C2454" s="0" t="s">
        <v>12</v>
      </c>
      <c r="D2454" s="0" t="n">
        <v>35</v>
      </c>
      <c r="E2454" s="0" t="n">
        <v>53</v>
      </c>
      <c r="F2454" s="0" t="n">
        <v>59.976128</v>
      </c>
      <c r="G2454" s="0" t="s">
        <v>13</v>
      </c>
      <c r="H2454" s="0" t="n">
        <v>120</v>
      </c>
      <c r="I2454" s="0" t="n">
        <v>31</v>
      </c>
      <c r="J2454" s="0" t="n">
        <v>29.368652</v>
      </c>
      <c r="K2454" s="0" t="n">
        <v>838.82291</v>
      </c>
      <c r="L2454" s="0" t="n">
        <v>59.975752</v>
      </c>
      <c r="M2454" s="0" t="n">
        <v>29.367797</v>
      </c>
      <c r="N2454" s="0" t="n">
        <v>838.82178</v>
      </c>
      <c r="O2454" s="0" t="n">
        <f aca="false">(F2454-L2454)*30</f>
        <v>0.0112800000000846</v>
      </c>
      <c r="P2454" s="0" t="n">
        <f aca="false">(J2454-M2454)*30</f>
        <v>0.0256500000000415</v>
      </c>
      <c r="Q2454" s="0" t="n">
        <f aca="false">K2454-N2454</f>
        <v>0.0011299999999892</v>
      </c>
    </row>
    <row r="2455" customFormat="false" ht="12.75" hidden="false" customHeight="false" outlineLevel="0" collapsed="false">
      <c r="A2455" s="0" t="s">
        <v>25</v>
      </c>
      <c r="B2455" s="3" t="n">
        <v>38258.7971122685</v>
      </c>
      <c r="C2455" s="0" t="s">
        <v>12</v>
      </c>
      <c r="D2455" s="0" t="n">
        <v>35</v>
      </c>
      <c r="E2455" s="0" t="n">
        <v>53</v>
      </c>
      <c r="F2455" s="0" t="n">
        <v>59.976139</v>
      </c>
      <c r="G2455" s="0" t="s">
        <v>13</v>
      </c>
      <c r="H2455" s="0" t="n">
        <v>120</v>
      </c>
      <c r="I2455" s="0" t="n">
        <v>31</v>
      </c>
      <c r="J2455" s="0" t="n">
        <v>29.368702</v>
      </c>
      <c r="K2455" s="0" t="n">
        <v>838.82259</v>
      </c>
      <c r="L2455" s="0" t="n">
        <v>59.975752</v>
      </c>
      <c r="M2455" s="0" t="n">
        <v>29.367797</v>
      </c>
      <c r="N2455" s="0" t="n">
        <v>838.82178</v>
      </c>
      <c r="O2455" s="0" t="n">
        <f aca="false">(F2455-L2455)*30</f>
        <v>0.011610000000104</v>
      </c>
      <c r="P2455" s="0" t="n">
        <f aca="false">(J2455-M2455)*30</f>
        <v>0.0271499999999847</v>
      </c>
      <c r="Q2455" s="0" t="n">
        <f aca="false">K2455-N2455</f>
        <v>0.00081000000000131</v>
      </c>
    </row>
    <row r="2456" customFormat="false" ht="12.75" hidden="false" customHeight="false" outlineLevel="0" collapsed="false">
      <c r="A2456" s="0" t="s">
        <v>25</v>
      </c>
      <c r="B2456" s="3" t="n">
        <v>38258.8179456019</v>
      </c>
      <c r="C2456" s="0" t="s">
        <v>12</v>
      </c>
      <c r="D2456" s="0" t="n">
        <v>35</v>
      </c>
      <c r="E2456" s="0" t="n">
        <v>53</v>
      </c>
      <c r="F2456" s="0" t="n">
        <v>59.976137</v>
      </c>
      <c r="G2456" s="0" t="s">
        <v>13</v>
      </c>
      <c r="H2456" s="0" t="n">
        <v>120</v>
      </c>
      <c r="I2456" s="0" t="n">
        <v>31</v>
      </c>
      <c r="J2456" s="0" t="n">
        <v>29.368757</v>
      </c>
      <c r="K2456" s="0" t="n">
        <v>838.82127</v>
      </c>
      <c r="L2456" s="0" t="n">
        <v>59.975752</v>
      </c>
      <c r="M2456" s="0" t="n">
        <v>29.367797</v>
      </c>
      <c r="N2456" s="0" t="n">
        <v>838.82178</v>
      </c>
      <c r="O2456" s="0" t="n">
        <f aca="false">(F2456-L2456)*30</f>
        <v>0.0115500000000424</v>
      </c>
      <c r="P2456" s="0" t="n">
        <f aca="false">(J2456-M2456)*30</f>
        <v>0.0287999999999755</v>
      </c>
      <c r="Q2456" s="0" t="n">
        <f aca="false">K2456-N2456</f>
        <v>-0.000509999999962929</v>
      </c>
    </row>
    <row r="2457" customFormat="false" ht="12.75" hidden="false" customHeight="false" outlineLevel="0" collapsed="false">
      <c r="A2457" s="0" t="s">
        <v>25</v>
      </c>
      <c r="B2457" s="3" t="n">
        <v>38258.8179456019</v>
      </c>
      <c r="C2457" s="0" t="s">
        <v>12</v>
      </c>
      <c r="D2457" s="0" t="n">
        <v>35</v>
      </c>
      <c r="E2457" s="0" t="n">
        <v>53</v>
      </c>
      <c r="F2457" s="0" t="n">
        <v>59.976137</v>
      </c>
      <c r="G2457" s="0" t="s">
        <v>13</v>
      </c>
      <c r="H2457" s="0" t="n">
        <v>120</v>
      </c>
      <c r="I2457" s="0" t="n">
        <v>31</v>
      </c>
      <c r="J2457" s="0" t="n">
        <v>29.368757</v>
      </c>
      <c r="K2457" s="0" t="n">
        <v>838.82127</v>
      </c>
      <c r="L2457" s="0" t="n">
        <v>59.975752</v>
      </c>
      <c r="M2457" s="0" t="n">
        <v>29.367797</v>
      </c>
      <c r="N2457" s="0" t="n">
        <v>838.82178</v>
      </c>
      <c r="O2457" s="0" t="n">
        <f aca="false">(F2457-L2457)*30</f>
        <v>0.0115500000000424</v>
      </c>
      <c r="P2457" s="0" t="n">
        <f aca="false">(J2457-M2457)*30</f>
        <v>0.0287999999999755</v>
      </c>
      <c r="Q2457" s="0" t="n">
        <f aca="false">K2457-N2457</f>
        <v>-0.000509999999962929</v>
      </c>
    </row>
    <row r="2458" customFormat="false" ht="12.75" hidden="false" customHeight="false" outlineLevel="0" collapsed="false">
      <c r="A2458" s="0" t="s">
        <v>25</v>
      </c>
      <c r="B2458" s="3" t="n">
        <v>38258.8596064815</v>
      </c>
      <c r="C2458" s="0" t="s">
        <v>12</v>
      </c>
      <c r="D2458" s="0" t="n">
        <v>35</v>
      </c>
      <c r="E2458" s="0" t="n">
        <v>53</v>
      </c>
      <c r="F2458" s="0" t="n">
        <v>59.97604</v>
      </c>
      <c r="G2458" s="0" t="s">
        <v>13</v>
      </c>
      <c r="H2458" s="0" t="n">
        <v>120</v>
      </c>
      <c r="I2458" s="0" t="n">
        <v>31</v>
      </c>
      <c r="J2458" s="0" t="n">
        <v>29.368858</v>
      </c>
      <c r="K2458" s="0" t="n">
        <v>838.82532</v>
      </c>
      <c r="L2458" s="0" t="n">
        <v>59.975752</v>
      </c>
      <c r="M2458" s="0" t="n">
        <v>29.367797</v>
      </c>
      <c r="N2458" s="0" t="n">
        <v>838.82178</v>
      </c>
      <c r="O2458" s="0" t="n">
        <f aca="false">(F2458-L2458)*30</f>
        <v>0.00863999999992871</v>
      </c>
      <c r="P2458" s="0" t="n">
        <f aca="false">(J2458-M2458)*30</f>
        <v>0.0318299999999994</v>
      </c>
      <c r="Q2458" s="0" t="n">
        <f aca="false">K2458-N2458</f>
        <v>0.00354000000004362</v>
      </c>
    </row>
    <row r="2459" customFormat="false" ht="12.75" hidden="false" customHeight="false" outlineLevel="0" collapsed="false">
      <c r="A2459" s="0" t="s">
        <v>25</v>
      </c>
      <c r="B2459" s="3" t="n">
        <v>38259.5</v>
      </c>
      <c r="C2459" s="0" t="s">
        <v>12</v>
      </c>
      <c r="D2459" s="0" t="n">
        <v>35</v>
      </c>
      <c r="E2459" s="0" t="n">
        <v>53</v>
      </c>
      <c r="F2459" s="0" t="n">
        <v>59.976254</v>
      </c>
      <c r="G2459" s="0" t="s">
        <v>13</v>
      </c>
      <c r="H2459" s="0" t="n">
        <v>120</v>
      </c>
      <c r="I2459" s="0" t="n">
        <v>31</v>
      </c>
      <c r="J2459" s="0" t="n">
        <v>29.368755</v>
      </c>
      <c r="K2459" s="0" t="n">
        <v>838.82186</v>
      </c>
      <c r="L2459" s="0" t="n">
        <v>59.975752</v>
      </c>
      <c r="M2459" s="0" t="n">
        <v>29.367797</v>
      </c>
      <c r="N2459" s="0" t="n">
        <v>838.82178</v>
      </c>
      <c r="O2459" s="0" t="n">
        <f aca="false">(F2459-L2459)*30</f>
        <v>0.0150599999999201</v>
      </c>
      <c r="P2459" s="0" t="n">
        <f aca="false">(J2459-M2459)*30</f>
        <v>0.0287400000000204</v>
      </c>
      <c r="Q2459" s="0" t="n">
        <f aca="false">K2459-N2459</f>
        <v>8.00000000253931E-005</v>
      </c>
    </row>
    <row r="2460" customFormat="false" ht="12.75" hidden="false" customHeight="false" outlineLevel="0" collapsed="false">
      <c r="A2460" s="0" t="s">
        <v>25</v>
      </c>
      <c r="B2460" s="3" t="n">
        <v>38260.5</v>
      </c>
      <c r="C2460" s="0" t="s">
        <v>12</v>
      </c>
      <c r="D2460" s="0" t="n">
        <v>35</v>
      </c>
      <c r="E2460" s="0" t="n">
        <v>53</v>
      </c>
      <c r="F2460" s="0" t="n">
        <v>59.976377</v>
      </c>
      <c r="G2460" s="0" t="s">
        <v>13</v>
      </c>
      <c r="H2460" s="0" t="n">
        <v>120</v>
      </c>
      <c r="I2460" s="0" t="n">
        <v>31</v>
      </c>
      <c r="J2460" s="0" t="n">
        <v>29.368749</v>
      </c>
      <c r="K2460" s="0" t="n">
        <v>838.81842</v>
      </c>
      <c r="L2460" s="0" t="n">
        <v>59.975752</v>
      </c>
      <c r="M2460" s="0" t="n">
        <v>29.367797</v>
      </c>
      <c r="N2460" s="0" t="n">
        <v>838.82178</v>
      </c>
      <c r="O2460" s="0" t="n">
        <f aca="false">(F2460-L2460)*30</f>
        <v>0.0187499999999829</v>
      </c>
      <c r="P2460" s="0" t="n">
        <f aca="false">(J2460-M2460)*30</f>
        <v>0.0285600000000485</v>
      </c>
      <c r="Q2460" s="0" t="n">
        <f aca="false">K2460-N2460</f>
        <v>-0.00336000000004333</v>
      </c>
    </row>
    <row r="2461" customFormat="false" ht="12.75" hidden="false" customHeight="false" outlineLevel="0" collapsed="false">
      <c r="A2461" s="0" t="s">
        <v>25</v>
      </c>
      <c r="B2461" s="3" t="n">
        <v>38261.5</v>
      </c>
      <c r="C2461" s="0" t="s">
        <v>12</v>
      </c>
      <c r="D2461" s="0" t="n">
        <v>35</v>
      </c>
      <c r="E2461" s="0" t="n">
        <v>53</v>
      </c>
      <c r="F2461" s="0" t="n">
        <v>59.97643</v>
      </c>
      <c r="G2461" s="0" t="s">
        <v>13</v>
      </c>
      <c r="H2461" s="0" t="n">
        <v>120</v>
      </c>
      <c r="I2461" s="0" t="n">
        <v>31</v>
      </c>
      <c r="J2461" s="0" t="n">
        <v>29.368866</v>
      </c>
      <c r="K2461" s="0" t="n">
        <v>838.81774</v>
      </c>
      <c r="L2461" s="0" t="n">
        <v>59.975752</v>
      </c>
      <c r="M2461" s="0" t="n">
        <v>29.367797</v>
      </c>
      <c r="N2461" s="0" t="n">
        <v>838.82178</v>
      </c>
      <c r="O2461" s="0" t="n">
        <f aca="false">(F2461-L2461)*30</f>
        <v>0.0203400000000187</v>
      </c>
      <c r="P2461" s="0" t="n">
        <f aca="false">(J2461-M2461)*30</f>
        <v>0.0320700000000329</v>
      </c>
      <c r="Q2461" s="0" t="n">
        <f aca="false">K2461-N2461</f>
        <v>-0.0040400000000318</v>
      </c>
    </row>
    <row r="2462" customFormat="false" ht="12.75" hidden="false" customHeight="false" outlineLevel="0" collapsed="false">
      <c r="A2462" s="0" t="s">
        <v>25</v>
      </c>
      <c r="B2462" s="3" t="n">
        <v>38262.5</v>
      </c>
      <c r="C2462" s="0" t="s">
        <v>12</v>
      </c>
      <c r="D2462" s="0" t="n">
        <v>35</v>
      </c>
      <c r="E2462" s="0" t="n">
        <v>53</v>
      </c>
      <c r="F2462" s="0" t="n">
        <v>59.976436</v>
      </c>
      <c r="G2462" s="0" t="s">
        <v>13</v>
      </c>
      <c r="H2462" s="0" t="n">
        <v>120</v>
      </c>
      <c r="I2462" s="0" t="n">
        <v>31</v>
      </c>
      <c r="J2462" s="0" t="n">
        <v>29.369004</v>
      </c>
      <c r="K2462" s="0" t="n">
        <v>838.82036</v>
      </c>
      <c r="L2462" s="0" t="n">
        <v>59.975752</v>
      </c>
      <c r="M2462" s="0" t="n">
        <v>29.367797</v>
      </c>
      <c r="N2462" s="0" t="n">
        <v>838.82178</v>
      </c>
      <c r="O2462" s="0" t="n">
        <f aca="false">(F2462-L2462)*30</f>
        <v>0.0205199999999905</v>
      </c>
      <c r="P2462" s="0" t="n">
        <f aca="false">(J2462-M2462)*30</f>
        <v>0.0362100000000254</v>
      </c>
      <c r="Q2462" s="0" t="n">
        <f aca="false">K2462-N2462</f>
        <v>-0.00141999999993914</v>
      </c>
    </row>
    <row r="2463" customFormat="false" ht="12.75" hidden="false" customHeight="false" outlineLevel="0" collapsed="false">
      <c r="A2463" s="0" t="s">
        <v>25</v>
      </c>
      <c r="B2463" s="3" t="n">
        <v>38263.5</v>
      </c>
      <c r="C2463" s="0" t="s">
        <v>12</v>
      </c>
      <c r="D2463" s="0" t="n">
        <v>35</v>
      </c>
      <c r="E2463" s="0" t="n">
        <v>53</v>
      </c>
      <c r="F2463" s="0" t="n">
        <v>59.976426</v>
      </c>
      <c r="G2463" s="0" t="s">
        <v>13</v>
      </c>
      <c r="H2463" s="0" t="n">
        <v>120</v>
      </c>
      <c r="I2463" s="0" t="n">
        <v>31</v>
      </c>
      <c r="J2463" s="0" t="n">
        <v>29.369024</v>
      </c>
      <c r="K2463" s="0" t="n">
        <v>838.81873</v>
      </c>
      <c r="L2463" s="0" t="n">
        <v>59.975752</v>
      </c>
      <c r="M2463" s="0" t="n">
        <v>29.367797</v>
      </c>
      <c r="N2463" s="0" t="n">
        <v>838.82178</v>
      </c>
      <c r="O2463" s="0" t="n">
        <f aca="false">(F2463-L2463)*30</f>
        <v>0.0202199999998953</v>
      </c>
      <c r="P2463" s="0" t="n">
        <f aca="false">(J2463-M2463)*30</f>
        <v>0.0368100000000027</v>
      </c>
      <c r="Q2463" s="0" t="n">
        <f aca="false">K2463-N2463</f>
        <v>-0.0030500000000302</v>
      </c>
    </row>
    <row r="2464" customFormat="false" ht="12.75" hidden="false" customHeight="false" outlineLevel="0" collapsed="false">
      <c r="A2464" s="0" t="s">
        <v>25</v>
      </c>
      <c r="B2464" s="3" t="n">
        <v>38264.5</v>
      </c>
      <c r="C2464" s="0" t="s">
        <v>12</v>
      </c>
      <c r="D2464" s="0" t="n">
        <v>35</v>
      </c>
      <c r="E2464" s="0" t="n">
        <v>53</v>
      </c>
      <c r="F2464" s="0" t="n">
        <v>59.976447</v>
      </c>
      <c r="G2464" s="0" t="s">
        <v>13</v>
      </c>
      <c r="H2464" s="0" t="n">
        <v>120</v>
      </c>
      <c r="I2464" s="0" t="n">
        <v>31</v>
      </c>
      <c r="J2464" s="0" t="n">
        <v>29.369039</v>
      </c>
      <c r="K2464" s="0" t="n">
        <v>838.82361</v>
      </c>
      <c r="L2464" s="0" t="n">
        <v>59.975752</v>
      </c>
      <c r="M2464" s="0" t="n">
        <v>29.367797</v>
      </c>
      <c r="N2464" s="0" t="n">
        <v>838.82178</v>
      </c>
      <c r="O2464" s="0" t="n">
        <f aca="false">(F2464-L2464)*30</f>
        <v>0.02085000000001</v>
      </c>
      <c r="P2464" s="0" t="n">
        <f aca="false">(J2464-M2464)*30</f>
        <v>0.0372600000000389</v>
      </c>
      <c r="Q2464" s="0" t="n">
        <f aca="false">K2464-N2464</f>
        <v>0.00183000000004085</v>
      </c>
    </row>
    <row r="2465" customFormat="false" ht="12.75" hidden="false" customHeight="false" outlineLevel="0" collapsed="false">
      <c r="A2465" s="0" t="s">
        <v>25</v>
      </c>
      <c r="B2465" s="3" t="n">
        <v>38265.5</v>
      </c>
      <c r="C2465" s="0" t="s">
        <v>12</v>
      </c>
      <c r="D2465" s="0" t="n">
        <v>35</v>
      </c>
      <c r="E2465" s="0" t="n">
        <v>53</v>
      </c>
      <c r="F2465" s="0" t="n">
        <v>59.976483</v>
      </c>
      <c r="G2465" s="0" t="s">
        <v>13</v>
      </c>
      <c r="H2465" s="0" t="n">
        <v>120</v>
      </c>
      <c r="I2465" s="0" t="n">
        <v>31</v>
      </c>
      <c r="J2465" s="0" t="n">
        <v>29.369052</v>
      </c>
      <c r="K2465" s="0" t="n">
        <v>838.82262</v>
      </c>
      <c r="L2465" s="0" t="n">
        <v>59.975752</v>
      </c>
      <c r="M2465" s="0" t="n">
        <v>29.367797</v>
      </c>
      <c r="N2465" s="0" t="n">
        <v>838.82178</v>
      </c>
      <c r="O2465" s="0" t="n">
        <f aca="false">(F2465-L2465)*30</f>
        <v>0.0219300000000544</v>
      </c>
      <c r="P2465" s="0" t="n">
        <f aca="false">(J2465-M2465)*30</f>
        <v>0.0376500000000135</v>
      </c>
      <c r="Q2465" s="0" t="n">
        <f aca="false">K2465-N2465</f>
        <v>0.000840000000039254</v>
      </c>
    </row>
    <row r="2466" customFormat="false" ht="12.75" hidden="false" customHeight="false" outlineLevel="0" collapsed="false">
      <c r="A2466" s="0" t="s">
        <v>25</v>
      </c>
      <c r="B2466" s="3" t="n">
        <v>38266.5</v>
      </c>
      <c r="C2466" s="0" t="s">
        <v>12</v>
      </c>
      <c r="D2466" s="0" t="n">
        <v>35</v>
      </c>
      <c r="E2466" s="0" t="n">
        <v>53</v>
      </c>
      <c r="F2466" s="0" t="n">
        <v>59.976494</v>
      </c>
      <c r="G2466" s="0" t="s">
        <v>13</v>
      </c>
      <c r="H2466" s="0" t="n">
        <v>120</v>
      </c>
      <c r="I2466" s="0" t="n">
        <v>31</v>
      </c>
      <c r="J2466" s="0" t="n">
        <v>29.369069</v>
      </c>
      <c r="K2466" s="0" t="n">
        <v>838.81901</v>
      </c>
      <c r="L2466" s="0" t="n">
        <v>59.975752</v>
      </c>
      <c r="M2466" s="0" t="n">
        <v>29.367797</v>
      </c>
      <c r="N2466" s="0" t="n">
        <v>838.82178</v>
      </c>
      <c r="O2466" s="0" t="n">
        <f aca="false">(F2466-L2466)*30</f>
        <v>0.0222600000000739</v>
      </c>
      <c r="P2466" s="0" t="n">
        <f aca="false">(J2466-M2466)*30</f>
        <v>0.0381600000000049</v>
      </c>
      <c r="Q2466" s="0" t="n">
        <f aca="false">K2466-N2466</f>
        <v>-0.00276999999994132</v>
      </c>
    </row>
    <row r="2467" customFormat="false" ht="12.75" hidden="false" customHeight="false" outlineLevel="0" collapsed="false">
      <c r="A2467" s="0" t="s">
        <v>25</v>
      </c>
      <c r="B2467" s="3" t="n">
        <v>38267.5</v>
      </c>
      <c r="C2467" s="0" t="s">
        <v>12</v>
      </c>
      <c r="D2467" s="0" t="n">
        <v>35</v>
      </c>
      <c r="E2467" s="0" t="n">
        <v>53</v>
      </c>
      <c r="F2467" s="0" t="n">
        <v>59.976491</v>
      </c>
      <c r="G2467" s="0" t="s">
        <v>13</v>
      </c>
      <c r="H2467" s="0" t="n">
        <v>120</v>
      </c>
      <c r="I2467" s="0" t="n">
        <v>31</v>
      </c>
      <c r="J2467" s="0" t="n">
        <v>29.369078</v>
      </c>
      <c r="K2467" s="0" t="n">
        <v>838.82234</v>
      </c>
      <c r="L2467" s="0" t="n">
        <v>59.975752</v>
      </c>
      <c r="M2467" s="0" t="n">
        <v>29.367797</v>
      </c>
      <c r="N2467" s="0" t="n">
        <v>838.82178</v>
      </c>
      <c r="O2467" s="0" t="n">
        <f aca="false">(F2467-L2467)*30</f>
        <v>0.022170000000088</v>
      </c>
      <c r="P2467" s="0" t="n">
        <f aca="false">(J2467-M2467)*30</f>
        <v>0.0384299999999627</v>
      </c>
      <c r="Q2467" s="0" t="n">
        <f aca="false">K2467-N2467</f>
        <v>0.000560000000064065</v>
      </c>
    </row>
    <row r="2468" customFormat="false" ht="12.75" hidden="false" customHeight="false" outlineLevel="0" collapsed="false">
      <c r="A2468" s="0" t="s">
        <v>25</v>
      </c>
      <c r="B2468" s="3" t="n">
        <v>38268.5</v>
      </c>
      <c r="C2468" s="0" t="s">
        <v>12</v>
      </c>
      <c r="D2468" s="0" t="n">
        <v>35</v>
      </c>
      <c r="E2468" s="0" t="n">
        <v>53</v>
      </c>
      <c r="F2468" s="0" t="n">
        <v>59.976494</v>
      </c>
      <c r="G2468" s="0" t="s">
        <v>13</v>
      </c>
      <c r="H2468" s="0" t="n">
        <v>120</v>
      </c>
      <c r="I2468" s="0" t="n">
        <v>31</v>
      </c>
      <c r="J2468" s="0" t="n">
        <v>29.369134</v>
      </c>
      <c r="K2468" s="0" t="n">
        <v>838.82064</v>
      </c>
      <c r="L2468" s="0" t="n">
        <v>59.975752</v>
      </c>
      <c r="M2468" s="0" t="n">
        <v>29.367797</v>
      </c>
      <c r="N2468" s="0" t="n">
        <v>838.82178</v>
      </c>
      <c r="O2468" s="0" t="n">
        <f aca="false">(F2468-L2468)*30</f>
        <v>0.0222600000000739</v>
      </c>
      <c r="P2468" s="0" t="n">
        <f aca="false">(J2468-M2468)*30</f>
        <v>0.0401099999999843</v>
      </c>
      <c r="Q2468" s="0" t="n">
        <f aca="false">K2468-N2468</f>
        <v>-0.00113999999996395</v>
      </c>
    </row>
    <row r="2469" customFormat="false" ht="12.75" hidden="false" customHeight="false" outlineLevel="0" collapsed="false">
      <c r="A2469" s="0" t="s">
        <v>25</v>
      </c>
      <c r="B2469" s="3" t="n">
        <v>38269.5</v>
      </c>
      <c r="C2469" s="0" t="s">
        <v>12</v>
      </c>
      <c r="D2469" s="0" t="n">
        <v>35</v>
      </c>
      <c r="E2469" s="0" t="n">
        <v>53</v>
      </c>
      <c r="F2469" s="0" t="n">
        <v>59.976518</v>
      </c>
      <c r="G2469" s="0" t="s">
        <v>13</v>
      </c>
      <c r="H2469" s="0" t="n">
        <v>120</v>
      </c>
      <c r="I2469" s="0" t="n">
        <v>31</v>
      </c>
      <c r="J2469" s="0" t="n">
        <v>29.369215</v>
      </c>
      <c r="K2469" s="0" t="n">
        <v>838.81789</v>
      </c>
      <c r="L2469" s="0" t="n">
        <v>59.975752</v>
      </c>
      <c r="M2469" s="0" t="n">
        <v>29.367797</v>
      </c>
      <c r="N2469" s="0" t="n">
        <v>838.82178</v>
      </c>
      <c r="O2469" s="0" t="n">
        <f aca="false">(F2469-L2469)*30</f>
        <v>0.0229799999999614</v>
      </c>
      <c r="P2469" s="0" t="n">
        <f aca="false">(J2469-M2469)*30</f>
        <v>0.0425400000000309</v>
      </c>
      <c r="Q2469" s="0" t="n">
        <f aca="false">K2469-N2469</f>
        <v>-0.00388999999995576</v>
      </c>
    </row>
    <row r="2470" customFormat="false" ht="12.75" hidden="false" customHeight="false" outlineLevel="0" collapsed="false">
      <c r="A2470" s="0" t="s">
        <v>25</v>
      </c>
      <c r="B2470" s="3" t="n">
        <v>38270.5</v>
      </c>
      <c r="C2470" s="0" t="s">
        <v>12</v>
      </c>
      <c r="D2470" s="0" t="n">
        <v>35</v>
      </c>
      <c r="E2470" s="0" t="n">
        <v>53</v>
      </c>
      <c r="F2470" s="0" t="n">
        <v>59.976582</v>
      </c>
      <c r="G2470" s="0" t="s">
        <v>13</v>
      </c>
      <c r="H2470" s="0" t="n">
        <v>120</v>
      </c>
      <c r="I2470" s="0" t="n">
        <v>31</v>
      </c>
      <c r="J2470" s="0" t="n">
        <v>29.369142</v>
      </c>
      <c r="K2470" s="0" t="n">
        <v>838.82326</v>
      </c>
      <c r="L2470" s="0" t="n">
        <v>59.975752</v>
      </c>
      <c r="M2470" s="0" t="n">
        <v>29.367797</v>
      </c>
      <c r="N2470" s="0" t="n">
        <v>838.82178</v>
      </c>
      <c r="O2470" s="0" t="n">
        <f aca="false">(F2470-L2470)*30</f>
        <v>0.0249000000000166</v>
      </c>
      <c r="P2470" s="0" t="n">
        <f aca="false">(J2470-M2470)*30</f>
        <v>0.0403500000000179</v>
      </c>
      <c r="Q2470" s="0" t="n">
        <f aca="false">K2470-N2470</f>
        <v>0.00148000000001502</v>
      </c>
    </row>
    <row r="2471" customFormat="false" ht="12.75" hidden="false" customHeight="false" outlineLevel="0" collapsed="false">
      <c r="A2471" s="0" t="s">
        <v>25</v>
      </c>
      <c r="B2471" s="3" t="n">
        <v>38271.5</v>
      </c>
      <c r="C2471" s="0" t="s">
        <v>12</v>
      </c>
      <c r="D2471" s="0" t="n">
        <v>35</v>
      </c>
      <c r="E2471" s="0" t="n">
        <v>53</v>
      </c>
      <c r="F2471" s="0" t="n">
        <v>59.976568</v>
      </c>
      <c r="G2471" s="0" t="s">
        <v>13</v>
      </c>
      <c r="H2471" s="0" t="n">
        <v>120</v>
      </c>
      <c r="I2471" s="0" t="n">
        <v>31</v>
      </c>
      <c r="J2471" s="0" t="n">
        <v>29.36915</v>
      </c>
      <c r="K2471" s="0" t="n">
        <v>838.82437</v>
      </c>
      <c r="L2471" s="0" t="n">
        <v>59.975752</v>
      </c>
      <c r="M2471" s="0" t="n">
        <v>29.367797</v>
      </c>
      <c r="N2471" s="0" t="n">
        <v>838.82178</v>
      </c>
      <c r="O2471" s="0" t="n">
        <f aca="false">(F2471-L2471)*30</f>
        <v>0.0244800000000112</v>
      </c>
      <c r="P2471" s="0" t="n">
        <f aca="false">(J2471-M2471)*30</f>
        <v>0.0405900000000514</v>
      </c>
      <c r="Q2471" s="0" t="n">
        <f aca="false">K2471-N2471</f>
        <v>0.00259000000005472</v>
      </c>
    </row>
    <row r="2472" customFormat="false" ht="12.75" hidden="false" customHeight="false" outlineLevel="0" collapsed="false">
      <c r="A2472" s="0" t="s">
        <v>25</v>
      </c>
      <c r="B2472" s="3" t="n">
        <v>38272.5</v>
      </c>
      <c r="C2472" s="0" t="s">
        <v>12</v>
      </c>
      <c r="D2472" s="0" t="n">
        <v>35</v>
      </c>
      <c r="E2472" s="0" t="n">
        <v>53</v>
      </c>
      <c r="F2472" s="0" t="n">
        <v>59.976543</v>
      </c>
      <c r="G2472" s="0" t="s">
        <v>13</v>
      </c>
      <c r="H2472" s="0" t="n">
        <v>120</v>
      </c>
      <c r="I2472" s="0" t="n">
        <v>31</v>
      </c>
      <c r="J2472" s="0" t="n">
        <v>29.36918</v>
      </c>
      <c r="K2472" s="0" t="n">
        <v>838.82355</v>
      </c>
      <c r="L2472" s="0" t="n">
        <v>59.975752</v>
      </c>
      <c r="M2472" s="0" t="n">
        <v>29.367797</v>
      </c>
      <c r="N2472" s="0" t="n">
        <v>838.82178</v>
      </c>
      <c r="O2472" s="0" t="n">
        <f aca="false">(F2472-L2472)*30</f>
        <v>0.0237299999999863</v>
      </c>
      <c r="P2472" s="0" t="n">
        <f aca="false">(J2472-M2472)*30</f>
        <v>0.0414900000000173</v>
      </c>
      <c r="Q2472" s="0" t="n">
        <f aca="false">K2472-N2472</f>
        <v>0.00176999999996497</v>
      </c>
    </row>
    <row r="2473" customFormat="false" ht="12.75" hidden="false" customHeight="false" outlineLevel="0" collapsed="false">
      <c r="A2473" s="0" t="s">
        <v>25</v>
      </c>
      <c r="B2473" s="3" t="n">
        <v>38273.5</v>
      </c>
      <c r="C2473" s="0" t="s">
        <v>12</v>
      </c>
      <c r="D2473" s="0" t="n">
        <v>35</v>
      </c>
      <c r="E2473" s="0" t="n">
        <v>53</v>
      </c>
      <c r="F2473" s="0" t="n">
        <v>59.976575</v>
      </c>
      <c r="G2473" s="0" t="s">
        <v>13</v>
      </c>
      <c r="H2473" s="0" t="n">
        <v>120</v>
      </c>
      <c r="I2473" s="0" t="n">
        <v>31</v>
      </c>
      <c r="J2473" s="0" t="n">
        <v>29.369233</v>
      </c>
      <c r="K2473" s="0" t="n">
        <v>838.82195</v>
      </c>
      <c r="L2473" s="0" t="n">
        <v>59.975752</v>
      </c>
      <c r="M2473" s="0" t="n">
        <v>29.367797</v>
      </c>
      <c r="N2473" s="0" t="n">
        <v>838.82178</v>
      </c>
      <c r="O2473" s="0" t="n">
        <f aca="false">(F2473-L2473)*30</f>
        <v>0.0246899999999073</v>
      </c>
      <c r="P2473" s="0" t="n">
        <f aca="false">(J2473-M2473)*30</f>
        <v>0.0430800000000531</v>
      </c>
      <c r="Q2473" s="0" t="n">
        <f aca="false">K2473-N2473</f>
        <v>0.000170000000025539</v>
      </c>
    </row>
    <row r="2474" customFormat="false" ht="12.75" hidden="false" customHeight="false" outlineLevel="0" collapsed="false">
      <c r="A2474" s="0" t="s">
        <v>25</v>
      </c>
      <c r="B2474" s="3" t="n">
        <v>38274.5</v>
      </c>
      <c r="C2474" s="0" t="s">
        <v>12</v>
      </c>
      <c r="D2474" s="0" t="n">
        <v>35</v>
      </c>
      <c r="E2474" s="0" t="n">
        <v>53</v>
      </c>
      <c r="F2474" s="0" t="n">
        <v>59.976576</v>
      </c>
      <c r="G2474" s="0" t="s">
        <v>13</v>
      </c>
      <c r="H2474" s="0" t="n">
        <v>120</v>
      </c>
      <c r="I2474" s="0" t="n">
        <v>31</v>
      </c>
      <c r="J2474" s="0" t="n">
        <v>29.369206</v>
      </c>
      <c r="K2474" s="0" t="n">
        <v>838.8224</v>
      </c>
      <c r="L2474" s="0" t="n">
        <v>59.975752</v>
      </c>
      <c r="M2474" s="0" t="n">
        <v>29.367797</v>
      </c>
      <c r="N2474" s="0" t="n">
        <v>838.82178</v>
      </c>
      <c r="O2474" s="0" t="n">
        <f aca="false">(F2474-L2474)*30</f>
        <v>0.0247200000000447</v>
      </c>
      <c r="P2474" s="0" t="n">
        <f aca="false">(J2474-M2474)*30</f>
        <v>0.0422699999999665</v>
      </c>
      <c r="Q2474" s="0" t="n">
        <f aca="false">K2474-N2474</f>
        <v>0.000620000000026266</v>
      </c>
    </row>
    <row r="2475" customFormat="false" ht="12.75" hidden="false" customHeight="false" outlineLevel="0" collapsed="false">
      <c r="A2475" s="0" t="s">
        <v>25</v>
      </c>
      <c r="B2475" s="3" t="n">
        <v>38275.5</v>
      </c>
      <c r="C2475" s="0" t="s">
        <v>12</v>
      </c>
      <c r="D2475" s="0" t="n">
        <v>35</v>
      </c>
      <c r="E2475" s="0" t="n">
        <v>53</v>
      </c>
      <c r="F2475" s="0" t="n">
        <v>59.976622</v>
      </c>
      <c r="G2475" s="0" t="s">
        <v>13</v>
      </c>
      <c r="H2475" s="0" t="n">
        <v>120</v>
      </c>
      <c r="I2475" s="0" t="n">
        <v>31</v>
      </c>
      <c r="J2475" s="0" t="n">
        <v>29.369213</v>
      </c>
      <c r="K2475" s="0" t="n">
        <v>838.82305</v>
      </c>
      <c r="L2475" s="0" t="n">
        <v>59.975752</v>
      </c>
      <c r="M2475" s="0" t="n">
        <v>29.367797</v>
      </c>
      <c r="N2475" s="0" t="n">
        <v>838.82178</v>
      </c>
      <c r="O2475" s="0" t="n">
        <f aca="false">(F2475-L2475)*30</f>
        <v>0.0260999999999711</v>
      </c>
      <c r="P2475" s="0" t="n">
        <f aca="false">(J2475-M2475)*30</f>
        <v>0.0424799999999692</v>
      </c>
      <c r="Q2475" s="0" t="n">
        <f aca="false">K2475-N2475</f>
        <v>0.00126999999997679</v>
      </c>
    </row>
    <row r="2476" customFormat="false" ht="12.75" hidden="false" customHeight="false" outlineLevel="0" collapsed="false">
      <c r="A2476" s="0" t="s">
        <v>25</v>
      </c>
      <c r="B2476" s="3" t="n">
        <v>38276.5</v>
      </c>
      <c r="C2476" s="0" t="s">
        <v>12</v>
      </c>
      <c r="D2476" s="0" t="n">
        <v>35</v>
      </c>
      <c r="E2476" s="0" t="n">
        <v>53</v>
      </c>
      <c r="F2476" s="0" t="n">
        <v>59.976622</v>
      </c>
      <c r="G2476" s="0" t="s">
        <v>13</v>
      </c>
      <c r="H2476" s="0" t="n">
        <v>120</v>
      </c>
      <c r="I2476" s="0" t="n">
        <v>31</v>
      </c>
      <c r="J2476" s="0" t="n">
        <v>29.369167</v>
      </c>
      <c r="K2476" s="0" t="n">
        <v>838.82563</v>
      </c>
      <c r="L2476" s="0" t="n">
        <v>59.975752</v>
      </c>
      <c r="M2476" s="0" t="n">
        <v>29.367797</v>
      </c>
      <c r="N2476" s="0" t="n">
        <v>838.82178</v>
      </c>
      <c r="O2476" s="0" t="n">
        <f aca="false">(F2476-L2476)*30</f>
        <v>0.0260999999999711</v>
      </c>
      <c r="P2476" s="0" t="n">
        <f aca="false">(J2476-M2476)*30</f>
        <v>0.0411000000000428</v>
      </c>
      <c r="Q2476" s="0" t="n">
        <f aca="false">K2476-N2476</f>
        <v>0.00385000000005675</v>
      </c>
    </row>
    <row r="2477" customFormat="false" ht="12.75" hidden="false" customHeight="false" outlineLevel="0" collapsed="false">
      <c r="A2477" s="0" t="s">
        <v>25</v>
      </c>
      <c r="B2477" s="3" t="n">
        <v>38277.5</v>
      </c>
      <c r="C2477" s="0" t="s">
        <v>12</v>
      </c>
      <c r="D2477" s="0" t="n">
        <v>35</v>
      </c>
      <c r="E2477" s="0" t="n">
        <v>53</v>
      </c>
      <c r="F2477" s="0" t="n">
        <v>59.976957</v>
      </c>
      <c r="G2477" s="0" t="s">
        <v>13</v>
      </c>
      <c r="H2477" s="0" t="n">
        <v>120</v>
      </c>
      <c r="I2477" s="0" t="n">
        <v>31</v>
      </c>
      <c r="J2477" s="0" t="n">
        <v>29.369123</v>
      </c>
      <c r="K2477" s="0" t="n">
        <v>838.81707</v>
      </c>
      <c r="L2477" s="0" t="n">
        <v>59.975752</v>
      </c>
      <c r="M2477" s="0" t="n">
        <v>29.367797</v>
      </c>
      <c r="N2477" s="0" t="n">
        <v>838.82178</v>
      </c>
      <c r="O2477" s="0" t="n">
        <f aca="false">(F2477-L2477)*30</f>
        <v>0.0361499999999637</v>
      </c>
      <c r="P2477" s="0" t="n">
        <f aca="false">(J2477-M2477)*30</f>
        <v>0.0397799999999648</v>
      </c>
      <c r="Q2477" s="0" t="n">
        <f aca="false">K2477-N2477</f>
        <v>-0.00471000000004551</v>
      </c>
    </row>
    <row r="2478" customFormat="false" ht="12.75" hidden="false" customHeight="false" outlineLevel="0" collapsed="false">
      <c r="A2478" s="0" t="s">
        <v>25</v>
      </c>
      <c r="B2478" s="3" t="n">
        <v>38278.5</v>
      </c>
      <c r="C2478" s="0" t="s">
        <v>12</v>
      </c>
      <c r="D2478" s="0" t="n">
        <v>35</v>
      </c>
      <c r="E2478" s="0" t="n">
        <v>53</v>
      </c>
      <c r="F2478" s="0" t="n">
        <v>59.97689</v>
      </c>
      <c r="G2478" s="0" t="s">
        <v>13</v>
      </c>
      <c r="H2478" s="0" t="n">
        <v>120</v>
      </c>
      <c r="I2478" s="0" t="n">
        <v>31</v>
      </c>
      <c r="J2478" s="0" t="n">
        <v>29.3692</v>
      </c>
      <c r="K2478" s="0" t="n">
        <v>838.81805</v>
      </c>
      <c r="L2478" s="0" t="n">
        <v>59.975752</v>
      </c>
      <c r="M2478" s="0" t="n">
        <v>29.367797</v>
      </c>
      <c r="N2478" s="0" t="n">
        <v>838.82178</v>
      </c>
      <c r="O2478" s="0" t="n">
        <f aca="false">(F2478-L2478)*30</f>
        <v>0.0341399999999226</v>
      </c>
      <c r="P2478" s="0" t="n">
        <f aca="false">(J2478-M2478)*30</f>
        <v>0.0420899999999946</v>
      </c>
      <c r="Q2478" s="0" t="n">
        <f aca="false">K2478-N2478</f>
        <v>-0.00373000000001866</v>
      </c>
    </row>
    <row r="2479" customFormat="false" ht="12.75" hidden="false" customHeight="false" outlineLevel="0" collapsed="false">
      <c r="A2479" s="0" t="s">
        <v>25</v>
      </c>
      <c r="B2479" s="3" t="n">
        <v>38279.5</v>
      </c>
      <c r="C2479" s="0" t="s">
        <v>12</v>
      </c>
      <c r="D2479" s="0" t="n">
        <v>35</v>
      </c>
      <c r="E2479" s="0" t="n">
        <v>53</v>
      </c>
      <c r="F2479" s="0" t="n">
        <v>59.976976</v>
      </c>
      <c r="G2479" s="0" t="s">
        <v>13</v>
      </c>
      <c r="H2479" s="0" t="n">
        <v>120</v>
      </c>
      <c r="I2479" s="0" t="n">
        <v>31</v>
      </c>
      <c r="J2479" s="0" t="n">
        <v>29.369099</v>
      </c>
      <c r="K2479" s="0" t="n">
        <v>838.81561</v>
      </c>
      <c r="L2479" s="0" t="n">
        <v>59.975752</v>
      </c>
      <c r="M2479" s="0" t="n">
        <v>29.367797</v>
      </c>
      <c r="N2479" s="0" t="n">
        <v>838.82178</v>
      </c>
      <c r="O2479" s="0" t="n">
        <f aca="false">(F2479-L2479)*30</f>
        <v>0.0367200000000167</v>
      </c>
      <c r="P2479" s="0" t="n">
        <f aca="false">(J2479-M2479)*30</f>
        <v>0.0390599999999708</v>
      </c>
      <c r="Q2479" s="0" t="n">
        <f aca="false">K2479-N2479</f>
        <v>-0.00616999999999734</v>
      </c>
    </row>
    <row r="2480" customFormat="false" ht="12.75" hidden="false" customHeight="false" outlineLevel="0" collapsed="false">
      <c r="A2480" s="0" t="s">
        <v>25</v>
      </c>
      <c r="B2480" s="3" t="n">
        <v>38280.5</v>
      </c>
      <c r="C2480" s="0" t="s">
        <v>12</v>
      </c>
      <c r="D2480" s="0" t="n">
        <v>35</v>
      </c>
      <c r="E2480" s="0" t="n">
        <v>53</v>
      </c>
      <c r="F2480" s="0" t="n">
        <v>59.977002</v>
      </c>
      <c r="G2480" s="0" t="s">
        <v>13</v>
      </c>
      <c r="H2480" s="0" t="n">
        <v>120</v>
      </c>
      <c r="I2480" s="0" t="n">
        <v>31</v>
      </c>
      <c r="J2480" s="0" t="n">
        <v>29.369078</v>
      </c>
      <c r="K2480" s="0" t="n">
        <v>838.81622</v>
      </c>
      <c r="L2480" s="0" t="n">
        <v>59.975752</v>
      </c>
      <c r="M2480" s="0" t="n">
        <v>29.367797</v>
      </c>
      <c r="N2480" s="0" t="n">
        <v>838.82178</v>
      </c>
      <c r="O2480" s="0" t="n">
        <f aca="false">(F2480-L2480)*30</f>
        <v>0.0374999999999659</v>
      </c>
      <c r="P2480" s="0" t="n">
        <f aca="false">(J2480-M2480)*30</f>
        <v>0.0384299999999627</v>
      </c>
      <c r="Q2480" s="0" t="n">
        <f aca="false">K2480-N2480</f>
        <v>-0.00555999999994583</v>
      </c>
    </row>
    <row r="2481" customFormat="false" ht="12.75" hidden="false" customHeight="false" outlineLevel="0" collapsed="false">
      <c r="A2481" s="0" t="s">
        <v>25</v>
      </c>
      <c r="B2481" s="3" t="n">
        <v>38281.5</v>
      </c>
      <c r="C2481" s="0" t="s">
        <v>12</v>
      </c>
      <c r="D2481" s="0" t="n">
        <v>35</v>
      </c>
      <c r="E2481" s="0" t="n">
        <v>53</v>
      </c>
      <c r="F2481" s="0" t="n">
        <v>59.976946</v>
      </c>
      <c r="G2481" s="0" t="s">
        <v>13</v>
      </c>
      <c r="H2481" s="0" t="n">
        <v>120</v>
      </c>
      <c r="I2481" s="0" t="n">
        <v>31</v>
      </c>
      <c r="J2481" s="0" t="n">
        <v>29.369202</v>
      </c>
      <c r="K2481" s="0" t="n">
        <v>838.8175</v>
      </c>
      <c r="L2481" s="0" t="n">
        <v>59.975752</v>
      </c>
      <c r="M2481" s="0" t="n">
        <v>29.367797</v>
      </c>
      <c r="N2481" s="0" t="n">
        <v>838.82178</v>
      </c>
      <c r="O2481" s="0" t="n">
        <f aca="false">(F2481-L2481)*30</f>
        <v>0.0358199999999442</v>
      </c>
      <c r="P2481" s="0" t="n">
        <f aca="false">(J2481-M2481)*30</f>
        <v>0.0421500000000563</v>
      </c>
      <c r="Q2481" s="0" t="n">
        <f aca="false">K2481-N2481</f>
        <v>-0.00427999999999429</v>
      </c>
    </row>
    <row r="2482" customFormat="false" ht="12.75" hidden="false" customHeight="false" outlineLevel="0" collapsed="false">
      <c r="A2482" s="0" t="s">
        <v>25</v>
      </c>
      <c r="B2482" s="3" t="n">
        <v>38282.5</v>
      </c>
      <c r="C2482" s="0" t="s">
        <v>12</v>
      </c>
      <c r="D2482" s="0" t="n">
        <v>35</v>
      </c>
      <c r="E2482" s="0" t="n">
        <v>53</v>
      </c>
      <c r="F2482" s="0" t="n">
        <v>59.97696</v>
      </c>
      <c r="G2482" s="0" t="s">
        <v>13</v>
      </c>
      <c r="H2482" s="0" t="n">
        <v>120</v>
      </c>
      <c r="I2482" s="0" t="n">
        <v>31</v>
      </c>
      <c r="J2482" s="0" t="n">
        <v>29.369292</v>
      </c>
      <c r="K2482" s="0" t="n">
        <v>838.82075</v>
      </c>
      <c r="L2482" s="0" t="n">
        <v>59.975752</v>
      </c>
      <c r="M2482" s="0" t="n">
        <v>29.367797</v>
      </c>
      <c r="N2482" s="0" t="n">
        <v>838.82178</v>
      </c>
      <c r="O2482" s="0" t="n">
        <f aca="false">(F2482-L2482)*30</f>
        <v>0.0362399999999496</v>
      </c>
      <c r="P2482" s="0" t="n">
        <f aca="false">(J2482-M2482)*30</f>
        <v>0.0448500000000607</v>
      </c>
      <c r="Q2482" s="0" t="n">
        <f aca="false">K2482-N2482</f>
        <v>-0.0010300000000143</v>
      </c>
    </row>
    <row r="2483" customFormat="false" ht="12.75" hidden="false" customHeight="false" outlineLevel="0" collapsed="false">
      <c r="A2483" s="0" t="s">
        <v>25</v>
      </c>
      <c r="B2483" s="3" t="n">
        <v>38283.5</v>
      </c>
      <c r="C2483" s="0" t="s">
        <v>12</v>
      </c>
      <c r="D2483" s="0" t="n">
        <v>35</v>
      </c>
      <c r="E2483" s="0" t="n">
        <v>53</v>
      </c>
      <c r="F2483" s="0" t="n">
        <v>59.976744</v>
      </c>
      <c r="G2483" s="0" t="s">
        <v>13</v>
      </c>
      <c r="H2483" s="0" t="n">
        <v>120</v>
      </c>
      <c r="I2483" s="0" t="n">
        <v>31</v>
      </c>
      <c r="J2483" s="0" t="n">
        <v>29.369277</v>
      </c>
      <c r="K2483" s="0" t="n">
        <v>838.82195</v>
      </c>
      <c r="L2483" s="0" t="n">
        <v>59.975752</v>
      </c>
      <c r="M2483" s="0" t="n">
        <v>29.367797</v>
      </c>
      <c r="N2483" s="0" t="n">
        <v>838.82178</v>
      </c>
      <c r="O2483" s="0" t="n">
        <f aca="false">(F2483-L2483)*30</f>
        <v>0.0297599999998965</v>
      </c>
      <c r="P2483" s="0" t="n">
        <f aca="false">(J2483-M2483)*30</f>
        <v>0.0444000000000244</v>
      </c>
      <c r="Q2483" s="0" t="n">
        <f aca="false">K2483-N2483</f>
        <v>0.000170000000025539</v>
      </c>
    </row>
    <row r="2484" customFormat="false" ht="12.75" hidden="false" customHeight="false" outlineLevel="0" collapsed="false">
      <c r="A2484" s="0" t="s">
        <v>25</v>
      </c>
      <c r="B2484" s="3" t="n">
        <v>38284.5</v>
      </c>
      <c r="C2484" s="0" t="s">
        <v>12</v>
      </c>
      <c r="D2484" s="0" t="n">
        <v>35</v>
      </c>
      <c r="E2484" s="0" t="n">
        <v>53</v>
      </c>
      <c r="F2484" s="0" t="n">
        <v>59.976947</v>
      </c>
      <c r="G2484" s="0" t="s">
        <v>13</v>
      </c>
      <c r="H2484" s="0" t="n">
        <v>120</v>
      </c>
      <c r="I2484" s="0" t="n">
        <v>31</v>
      </c>
      <c r="J2484" s="0" t="n">
        <v>29.369195</v>
      </c>
      <c r="K2484" s="0" t="n">
        <v>838.82102</v>
      </c>
      <c r="L2484" s="0" t="n">
        <v>59.975752</v>
      </c>
      <c r="M2484" s="0" t="n">
        <v>29.367797</v>
      </c>
      <c r="N2484" s="0" t="n">
        <v>838.82178</v>
      </c>
      <c r="O2484" s="0" t="n">
        <f aca="false">(F2484-L2484)*30</f>
        <v>0.0358500000000817</v>
      </c>
      <c r="P2484" s="0" t="n">
        <f aca="false">(J2484-M2484)*30</f>
        <v>0.0419400000000536</v>
      </c>
      <c r="Q2484" s="0" t="n">
        <f aca="false">K2484-N2484</f>
        <v>-0.000760000000013861</v>
      </c>
    </row>
    <row r="2485" customFormat="false" ht="12.75" hidden="false" customHeight="false" outlineLevel="0" collapsed="false">
      <c r="A2485" s="0" t="s">
        <v>25</v>
      </c>
      <c r="B2485" s="3" t="n">
        <v>38285.5</v>
      </c>
      <c r="C2485" s="0" t="s">
        <v>12</v>
      </c>
      <c r="D2485" s="0" t="n">
        <v>35</v>
      </c>
      <c r="E2485" s="0" t="n">
        <v>53</v>
      </c>
      <c r="F2485" s="0" t="n">
        <v>59.976963</v>
      </c>
      <c r="G2485" s="0" t="s">
        <v>13</v>
      </c>
      <c r="H2485" s="0" t="n">
        <v>120</v>
      </c>
      <c r="I2485" s="0" t="n">
        <v>31</v>
      </c>
      <c r="J2485" s="0" t="n">
        <v>29.369226</v>
      </c>
      <c r="K2485" s="0" t="n">
        <v>838.81805</v>
      </c>
      <c r="L2485" s="0" t="n">
        <v>59.975752</v>
      </c>
      <c r="M2485" s="0" t="n">
        <v>29.367797</v>
      </c>
      <c r="N2485" s="0" t="n">
        <v>838.82178</v>
      </c>
      <c r="O2485" s="0" t="n">
        <f aca="false">(F2485-L2485)*30</f>
        <v>0.0363299999999356</v>
      </c>
      <c r="P2485" s="0" t="n">
        <f aca="false">(J2485-M2485)*30</f>
        <v>0.0428700000000504</v>
      </c>
      <c r="Q2485" s="0" t="n">
        <f aca="false">K2485-N2485</f>
        <v>-0.00373000000001866</v>
      </c>
    </row>
    <row r="2486" customFormat="false" ht="12.75" hidden="false" customHeight="false" outlineLevel="0" collapsed="false">
      <c r="A2486" s="0" t="s">
        <v>25</v>
      </c>
      <c r="B2486" s="3" t="n">
        <v>38286.5</v>
      </c>
      <c r="C2486" s="0" t="s">
        <v>12</v>
      </c>
      <c r="D2486" s="0" t="n">
        <v>35</v>
      </c>
      <c r="E2486" s="0" t="n">
        <v>53</v>
      </c>
      <c r="F2486" s="0" t="n">
        <v>59.976757</v>
      </c>
      <c r="G2486" s="0" t="s">
        <v>13</v>
      </c>
      <c r="H2486" s="0" t="n">
        <v>120</v>
      </c>
      <c r="I2486" s="0" t="n">
        <v>31</v>
      </c>
      <c r="J2486" s="0" t="n">
        <v>29.369246</v>
      </c>
      <c r="K2486" s="0" t="n">
        <v>838.82155</v>
      </c>
      <c r="L2486" s="0" t="n">
        <v>59.975752</v>
      </c>
      <c r="M2486" s="0" t="n">
        <v>29.367797</v>
      </c>
      <c r="N2486" s="0" t="n">
        <v>838.82178</v>
      </c>
      <c r="O2486" s="0" t="n">
        <f aca="false">(F2486-L2486)*30</f>
        <v>0.0301499999999777</v>
      </c>
      <c r="P2486" s="0" t="n">
        <f aca="false">(J2486-M2486)*30</f>
        <v>0.0434700000000277</v>
      </c>
      <c r="Q2486" s="0" t="n">
        <f aca="false">K2486-N2486</f>
        <v>-0.00022999999998774</v>
      </c>
    </row>
    <row r="2487" customFormat="false" ht="12.75" hidden="false" customHeight="false" outlineLevel="0" collapsed="false">
      <c r="A2487" s="0" t="s">
        <v>25</v>
      </c>
      <c r="B2487" s="3" t="n">
        <v>38287.5</v>
      </c>
      <c r="C2487" s="0" t="s">
        <v>12</v>
      </c>
      <c r="D2487" s="0" t="n">
        <v>35</v>
      </c>
      <c r="E2487" s="0" t="n">
        <v>53</v>
      </c>
      <c r="F2487" s="0" t="n">
        <v>59.976744</v>
      </c>
      <c r="G2487" s="0" t="s">
        <v>13</v>
      </c>
      <c r="H2487" s="0" t="n">
        <v>120</v>
      </c>
      <c r="I2487" s="0" t="n">
        <v>31</v>
      </c>
      <c r="J2487" s="0" t="n">
        <v>29.369262</v>
      </c>
      <c r="K2487" s="0" t="n">
        <v>838.82164</v>
      </c>
      <c r="L2487" s="0" t="n">
        <v>59.975752</v>
      </c>
      <c r="M2487" s="0" t="n">
        <v>29.367797</v>
      </c>
      <c r="N2487" s="0" t="n">
        <v>838.82178</v>
      </c>
      <c r="O2487" s="0" t="n">
        <f aca="false">(F2487-L2487)*30</f>
        <v>0.0297599999998965</v>
      </c>
      <c r="P2487" s="0" t="n">
        <f aca="false">(J2487-M2487)*30</f>
        <v>0.0439499999999882</v>
      </c>
      <c r="Q2487" s="0" t="n">
        <f aca="false">K2487-N2487</f>
        <v>-0.000139999999987595</v>
      </c>
    </row>
    <row r="2488" customFormat="false" ht="12.75" hidden="false" customHeight="false" outlineLevel="0" collapsed="false">
      <c r="A2488" s="0" t="s">
        <v>25</v>
      </c>
      <c r="B2488" s="3" t="n">
        <v>38288.5</v>
      </c>
      <c r="C2488" s="0" t="s">
        <v>12</v>
      </c>
      <c r="D2488" s="0" t="n">
        <v>35</v>
      </c>
      <c r="E2488" s="0" t="n">
        <v>53</v>
      </c>
      <c r="F2488" s="0" t="n">
        <v>59.976927</v>
      </c>
      <c r="G2488" s="0" t="s">
        <v>13</v>
      </c>
      <c r="H2488" s="0" t="n">
        <v>120</v>
      </c>
      <c r="I2488" s="0" t="n">
        <v>31</v>
      </c>
      <c r="J2488" s="0" t="n">
        <v>29.369289</v>
      </c>
      <c r="K2488" s="0" t="n">
        <v>838.82164</v>
      </c>
      <c r="L2488" s="0" t="n">
        <v>59.975752</v>
      </c>
      <c r="M2488" s="0" t="n">
        <v>29.367797</v>
      </c>
      <c r="N2488" s="0" t="n">
        <v>838.82178</v>
      </c>
      <c r="O2488" s="0" t="n">
        <f aca="false">(F2488-L2488)*30</f>
        <v>0.0352500000001044</v>
      </c>
      <c r="P2488" s="0" t="n">
        <f aca="false">(J2488-M2488)*30</f>
        <v>0.0447599999999682</v>
      </c>
      <c r="Q2488" s="0" t="n">
        <f aca="false">K2488-N2488</f>
        <v>-0.000139999999987595</v>
      </c>
    </row>
    <row r="2489" customFormat="false" ht="12.75" hidden="false" customHeight="false" outlineLevel="0" collapsed="false">
      <c r="A2489" s="0" t="s">
        <v>25</v>
      </c>
      <c r="B2489" s="3" t="n">
        <v>38289.5</v>
      </c>
      <c r="C2489" s="0" t="s">
        <v>12</v>
      </c>
      <c r="D2489" s="0" t="n">
        <v>35</v>
      </c>
      <c r="E2489" s="0" t="n">
        <v>53</v>
      </c>
      <c r="F2489" s="0" t="n">
        <v>59.976983</v>
      </c>
      <c r="G2489" s="0" t="s">
        <v>13</v>
      </c>
      <c r="H2489" s="0" t="n">
        <v>120</v>
      </c>
      <c r="I2489" s="0" t="n">
        <v>31</v>
      </c>
      <c r="J2489" s="0" t="n">
        <v>29.369267</v>
      </c>
      <c r="K2489" s="0" t="n">
        <v>838.81902</v>
      </c>
      <c r="L2489" s="0" t="n">
        <v>59.975752</v>
      </c>
      <c r="M2489" s="0" t="n">
        <v>29.367797</v>
      </c>
      <c r="N2489" s="0" t="n">
        <v>838.82178</v>
      </c>
      <c r="O2489" s="0" t="n">
        <f aca="false">(F2489-L2489)*30</f>
        <v>0.0369299999999129</v>
      </c>
      <c r="P2489" s="0" t="n">
        <f aca="false">(J2489-M2489)*30</f>
        <v>0.0441000000000358</v>
      </c>
      <c r="Q2489" s="0" t="n">
        <f aca="false">K2489-N2489</f>
        <v>-0.00275999999996657</v>
      </c>
    </row>
    <row r="2490" customFormat="false" ht="12.75" hidden="false" customHeight="false" outlineLevel="0" collapsed="false">
      <c r="A2490" s="0" t="s">
        <v>25</v>
      </c>
      <c r="B2490" s="3" t="n">
        <v>38290.5</v>
      </c>
      <c r="C2490" s="0" t="s">
        <v>12</v>
      </c>
      <c r="D2490" s="0" t="n">
        <v>35</v>
      </c>
      <c r="E2490" s="0" t="n">
        <v>53</v>
      </c>
      <c r="F2490" s="0" t="n">
        <v>59.97677</v>
      </c>
      <c r="G2490" s="0" t="s">
        <v>13</v>
      </c>
      <c r="H2490" s="0" t="n">
        <v>120</v>
      </c>
      <c r="I2490" s="0" t="n">
        <v>31</v>
      </c>
      <c r="J2490" s="0" t="n">
        <v>29.36933</v>
      </c>
      <c r="K2490" s="0" t="n">
        <v>838.82414</v>
      </c>
      <c r="L2490" s="0" t="n">
        <v>59.975752</v>
      </c>
      <c r="M2490" s="0" t="n">
        <v>29.367797</v>
      </c>
      <c r="N2490" s="0" t="n">
        <v>838.82178</v>
      </c>
      <c r="O2490" s="0" t="n">
        <f aca="false">(F2490-L2490)*30</f>
        <v>0.0305400000000589</v>
      </c>
      <c r="P2490" s="0" t="n">
        <f aca="false">(J2490-M2490)*30</f>
        <v>0.0459900000000602</v>
      </c>
      <c r="Q2490" s="0" t="n">
        <f aca="false">K2490-N2490</f>
        <v>0.00236000000006698</v>
      </c>
    </row>
    <row r="2491" customFormat="false" ht="12.75" hidden="false" customHeight="false" outlineLevel="0" collapsed="false">
      <c r="A2491" s="0" t="s">
        <v>25</v>
      </c>
      <c r="B2491" s="3" t="n">
        <v>38291.5</v>
      </c>
      <c r="C2491" s="0" t="s">
        <v>12</v>
      </c>
      <c r="D2491" s="0" t="n">
        <v>35</v>
      </c>
      <c r="E2491" s="0" t="n">
        <v>53</v>
      </c>
      <c r="F2491" s="0" t="n">
        <v>59.976741</v>
      </c>
      <c r="G2491" s="0" t="s">
        <v>13</v>
      </c>
      <c r="H2491" s="0" t="n">
        <v>120</v>
      </c>
      <c r="I2491" s="0" t="n">
        <v>31</v>
      </c>
      <c r="J2491" s="0" t="n">
        <v>29.369249</v>
      </c>
      <c r="K2491" s="0" t="n">
        <v>838.82124</v>
      </c>
      <c r="L2491" s="0" t="n">
        <v>59.975752</v>
      </c>
      <c r="M2491" s="0" t="n">
        <v>29.367797</v>
      </c>
      <c r="N2491" s="0" t="n">
        <v>838.82178</v>
      </c>
      <c r="O2491" s="0" t="n">
        <f aca="false">(F2491-L2491)*30</f>
        <v>0.0296699999999106</v>
      </c>
      <c r="P2491" s="0" t="n">
        <f aca="false">(J2491-M2491)*30</f>
        <v>0.0435600000000136</v>
      </c>
      <c r="Q2491" s="0" t="n">
        <f aca="false">K2491-N2491</f>
        <v>-0.000540000000000873</v>
      </c>
    </row>
    <row r="2492" customFormat="false" ht="12.75" hidden="false" customHeight="false" outlineLevel="0" collapsed="false">
      <c r="A2492" s="0" t="s">
        <v>25</v>
      </c>
      <c r="B2492" s="3" t="n">
        <v>38292.5</v>
      </c>
      <c r="C2492" s="0" t="s">
        <v>12</v>
      </c>
      <c r="D2492" s="0" t="n">
        <v>35</v>
      </c>
      <c r="E2492" s="0" t="n">
        <v>53</v>
      </c>
      <c r="F2492" s="0" t="n">
        <v>59.976771</v>
      </c>
      <c r="G2492" s="0" t="s">
        <v>13</v>
      </c>
      <c r="H2492" s="0" t="n">
        <v>120</v>
      </c>
      <c r="I2492" s="0" t="n">
        <v>31</v>
      </c>
      <c r="J2492" s="0" t="n">
        <v>29.369316</v>
      </c>
      <c r="K2492" s="0" t="n">
        <v>838.82192</v>
      </c>
      <c r="L2492" s="0" t="n">
        <v>59.975752</v>
      </c>
      <c r="M2492" s="0" t="n">
        <v>29.367797</v>
      </c>
      <c r="N2492" s="0" t="n">
        <v>838.82178</v>
      </c>
      <c r="O2492" s="0" t="n">
        <f aca="false">(F2492-L2492)*30</f>
        <v>0.0305699999999831</v>
      </c>
      <c r="P2492" s="0" t="n">
        <f aca="false">(J2492-M2492)*30</f>
        <v>0.0455700000000547</v>
      </c>
      <c r="Q2492" s="0" t="n">
        <f aca="false">K2492-N2492</f>
        <v>0.000139999999987595</v>
      </c>
    </row>
    <row r="2493" customFormat="false" ht="12.75" hidden="false" customHeight="false" outlineLevel="0" collapsed="false">
      <c r="A2493" s="0" t="s">
        <v>25</v>
      </c>
      <c r="B2493" s="3" t="n">
        <v>38293.5</v>
      </c>
      <c r="C2493" s="0" t="s">
        <v>12</v>
      </c>
      <c r="D2493" s="0" t="n">
        <v>35</v>
      </c>
      <c r="E2493" s="0" t="n">
        <v>53</v>
      </c>
      <c r="F2493" s="0" t="n">
        <v>59.976785</v>
      </c>
      <c r="G2493" s="0" t="s">
        <v>13</v>
      </c>
      <c r="H2493" s="0" t="n">
        <v>120</v>
      </c>
      <c r="I2493" s="0" t="n">
        <v>31</v>
      </c>
      <c r="J2493" s="0" t="n">
        <v>29.369275</v>
      </c>
      <c r="K2493" s="0" t="n">
        <v>838.81933</v>
      </c>
      <c r="L2493" s="0" t="n">
        <v>59.975752</v>
      </c>
      <c r="M2493" s="0" t="n">
        <v>29.367797</v>
      </c>
      <c r="N2493" s="0" t="n">
        <v>838.82178</v>
      </c>
      <c r="O2493" s="0" t="n">
        <f aca="false">(F2493-L2493)*30</f>
        <v>0.0309899999999885</v>
      </c>
      <c r="P2493" s="0" t="n">
        <f aca="false">(J2493-M2493)*30</f>
        <v>0.0443399999999627</v>
      </c>
      <c r="Q2493" s="0" t="n">
        <f aca="false">K2493-N2493</f>
        <v>-0.00244999999995343</v>
      </c>
    </row>
    <row r="2494" customFormat="false" ht="12.75" hidden="false" customHeight="false" outlineLevel="0" collapsed="false">
      <c r="A2494" s="0" t="s">
        <v>25</v>
      </c>
      <c r="B2494" s="3" t="n">
        <v>38294.5</v>
      </c>
      <c r="C2494" s="0" t="s">
        <v>12</v>
      </c>
      <c r="D2494" s="0" t="n">
        <v>35</v>
      </c>
      <c r="E2494" s="0" t="n">
        <v>53</v>
      </c>
      <c r="F2494" s="0" t="n">
        <v>59.976791</v>
      </c>
      <c r="G2494" s="0" t="s">
        <v>13</v>
      </c>
      <c r="H2494" s="0" t="n">
        <v>120</v>
      </c>
      <c r="I2494" s="0" t="n">
        <v>31</v>
      </c>
      <c r="J2494" s="0" t="n">
        <v>29.369276</v>
      </c>
      <c r="K2494" s="0" t="n">
        <v>838.81984</v>
      </c>
      <c r="L2494" s="0" t="n">
        <v>59.975752</v>
      </c>
      <c r="M2494" s="0" t="n">
        <v>29.367797</v>
      </c>
      <c r="N2494" s="0" t="n">
        <v>838.82178</v>
      </c>
      <c r="O2494" s="0" t="n">
        <f aca="false">(F2494-L2494)*30</f>
        <v>0.0311699999999604</v>
      </c>
      <c r="P2494" s="0" t="n">
        <f aca="false">(J2494-M2494)*30</f>
        <v>0.0443699999999936</v>
      </c>
      <c r="Q2494" s="0" t="n">
        <f aca="false">K2494-N2494</f>
        <v>-0.0019399999999905</v>
      </c>
    </row>
    <row r="2495" customFormat="false" ht="12.75" hidden="false" customHeight="false" outlineLevel="0" collapsed="false">
      <c r="A2495" s="0" t="s">
        <v>25</v>
      </c>
      <c r="B2495" s="3" t="n">
        <v>38295.5</v>
      </c>
      <c r="C2495" s="0" t="s">
        <v>12</v>
      </c>
      <c r="D2495" s="0" t="n">
        <v>35</v>
      </c>
      <c r="E2495" s="0" t="n">
        <v>53</v>
      </c>
      <c r="F2495" s="0" t="n">
        <v>59.976814</v>
      </c>
      <c r="G2495" s="0" t="s">
        <v>13</v>
      </c>
      <c r="H2495" s="0" t="n">
        <v>120</v>
      </c>
      <c r="I2495" s="0" t="n">
        <v>31</v>
      </c>
      <c r="J2495" s="0" t="n">
        <v>29.369256</v>
      </c>
      <c r="K2495" s="0" t="n">
        <v>838.81579</v>
      </c>
      <c r="L2495" s="0" t="n">
        <v>59.975752</v>
      </c>
      <c r="M2495" s="0" t="n">
        <v>29.367797</v>
      </c>
      <c r="N2495" s="0" t="n">
        <v>838.82178</v>
      </c>
      <c r="O2495" s="0" t="n">
        <f aca="false">(F2495-L2495)*30</f>
        <v>0.0318599999999236</v>
      </c>
      <c r="P2495" s="0" t="n">
        <f aca="false">(J2495-M2495)*30</f>
        <v>0.0437700000000163</v>
      </c>
      <c r="Q2495" s="0" t="n">
        <f aca="false">K2495-N2495</f>
        <v>-0.00598999999999705</v>
      </c>
    </row>
    <row r="2496" customFormat="false" ht="12.75" hidden="false" customHeight="false" outlineLevel="0" collapsed="false">
      <c r="A2496" s="0" t="s">
        <v>25</v>
      </c>
      <c r="B2496" s="3" t="n">
        <v>38296.5</v>
      </c>
      <c r="C2496" s="0" t="s">
        <v>12</v>
      </c>
      <c r="D2496" s="0" t="n">
        <v>35</v>
      </c>
      <c r="E2496" s="0" t="n">
        <v>53</v>
      </c>
      <c r="F2496" s="0" t="n">
        <v>59.976747</v>
      </c>
      <c r="G2496" s="0" t="s">
        <v>13</v>
      </c>
      <c r="H2496" s="0" t="n">
        <v>120</v>
      </c>
      <c r="I2496" s="0" t="n">
        <v>31</v>
      </c>
      <c r="J2496" s="0" t="n">
        <v>29.369425</v>
      </c>
      <c r="K2496" s="0" t="n">
        <v>838.82155</v>
      </c>
      <c r="L2496" s="0" t="n">
        <v>59.975752</v>
      </c>
      <c r="M2496" s="0" t="n">
        <v>29.367797</v>
      </c>
      <c r="N2496" s="0" t="n">
        <v>838.82178</v>
      </c>
      <c r="O2496" s="0" t="n">
        <f aca="false">(F2496-L2496)*30</f>
        <v>0.0298500000000956</v>
      </c>
      <c r="P2496" s="0" t="n">
        <f aca="false">(J2496-M2496)*30</f>
        <v>0.0488400000000055</v>
      </c>
      <c r="Q2496" s="0" t="n">
        <f aca="false">K2496-N2496</f>
        <v>-0.00022999999998774</v>
      </c>
    </row>
    <row r="2497" customFormat="false" ht="12.75" hidden="false" customHeight="false" outlineLevel="0" collapsed="false">
      <c r="A2497" s="0" t="s">
        <v>25</v>
      </c>
      <c r="B2497" s="3" t="n">
        <v>38297.5</v>
      </c>
      <c r="C2497" s="0" t="s">
        <v>12</v>
      </c>
      <c r="D2497" s="0" t="n">
        <v>35</v>
      </c>
      <c r="E2497" s="0" t="n">
        <v>53</v>
      </c>
      <c r="F2497" s="0" t="n">
        <v>59.976828</v>
      </c>
      <c r="G2497" s="0" t="s">
        <v>13</v>
      </c>
      <c r="H2497" s="0" t="n">
        <v>120</v>
      </c>
      <c r="I2497" s="0" t="n">
        <v>31</v>
      </c>
      <c r="J2497" s="0" t="n">
        <v>29.369296</v>
      </c>
      <c r="K2497" s="0" t="n">
        <v>838.82302</v>
      </c>
      <c r="L2497" s="0" t="n">
        <v>59.975752</v>
      </c>
      <c r="M2497" s="0" t="n">
        <v>29.367797</v>
      </c>
      <c r="N2497" s="0" t="n">
        <v>838.82178</v>
      </c>
      <c r="O2497" s="0" t="n">
        <f aca="false">(F2497-L2497)*30</f>
        <v>0.032279999999929</v>
      </c>
      <c r="P2497" s="0" t="n">
        <f aca="false">(J2497-M2497)*30</f>
        <v>0.0449699999999709</v>
      </c>
      <c r="Q2497" s="0" t="n">
        <f aca="false">K2497-N2497</f>
        <v>0.00124000000005253</v>
      </c>
    </row>
    <row r="2498" customFormat="false" ht="12.75" hidden="false" customHeight="false" outlineLevel="0" collapsed="false">
      <c r="A2498" s="0" t="s">
        <v>25</v>
      </c>
      <c r="B2498" s="3" t="n">
        <v>38298.5</v>
      </c>
      <c r="C2498" s="0" t="s">
        <v>12</v>
      </c>
      <c r="D2498" s="0" t="n">
        <v>35</v>
      </c>
      <c r="E2498" s="0" t="n">
        <v>53</v>
      </c>
      <c r="F2498" s="0" t="n">
        <v>59.976788</v>
      </c>
      <c r="G2498" s="0" t="s">
        <v>13</v>
      </c>
      <c r="H2498" s="0" t="n">
        <v>120</v>
      </c>
      <c r="I2498" s="0" t="n">
        <v>31</v>
      </c>
      <c r="J2498" s="0" t="n">
        <v>29.369327</v>
      </c>
      <c r="K2498" s="0" t="n">
        <v>838.81883</v>
      </c>
      <c r="L2498" s="0" t="n">
        <v>59.975752</v>
      </c>
      <c r="M2498" s="0" t="n">
        <v>29.367797</v>
      </c>
      <c r="N2498" s="0" t="n">
        <v>838.82178</v>
      </c>
      <c r="O2498" s="0" t="n">
        <f aca="false">(F2498-L2498)*30</f>
        <v>0.0310799999999745</v>
      </c>
      <c r="P2498" s="0" t="n">
        <f aca="false">(J2498-M2498)*30</f>
        <v>0.0458999999999676</v>
      </c>
      <c r="Q2498" s="0" t="n">
        <f aca="false">K2498-N2498</f>
        <v>-0.00294999999994161</v>
      </c>
    </row>
    <row r="2499" customFormat="false" ht="12.75" hidden="false" customHeight="false" outlineLevel="0" collapsed="false">
      <c r="A2499" s="0" t="s">
        <v>25</v>
      </c>
      <c r="B2499" s="3" t="n">
        <v>38299.5</v>
      </c>
      <c r="C2499" s="0" t="s">
        <v>12</v>
      </c>
      <c r="D2499" s="0" t="n">
        <v>35</v>
      </c>
      <c r="E2499" s="0" t="n">
        <v>53</v>
      </c>
      <c r="F2499" s="0" t="n">
        <v>59.976841</v>
      </c>
      <c r="G2499" s="0" t="s">
        <v>13</v>
      </c>
      <c r="H2499" s="0" t="n">
        <v>120</v>
      </c>
      <c r="I2499" s="0" t="n">
        <v>31</v>
      </c>
      <c r="J2499" s="0" t="n">
        <v>29.369272</v>
      </c>
      <c r="K2499" s="0" t="n">
        <v>838.82345</v>
      </c>
      <c r="L2499" s="0" t="n">
        <v>59.975752</v>
      </c>
      <c r="M2499" s="0" t="n">
        <v>29.367797</v>
      </c>
      <c r="N2499" s="0" t="n">
        <v>838.82178</v>
      </c>
      <c r="O2499" s="0" t="n">
        <f aca="false">(F2499-L2499)*30</f>
        <v>0.0326700000000102</v>
      </c>
      <c r="P2499" s="0" t="n">
        <f aca="false">(J2499-M2499)*30</f>
        <v>0.0442499999999768</v>
      </c>
      <c r="Q2499" s="0" t="n">
        <f aca="false">K2499-N2499</f>
        <v>0.00166999999999007</v>
      </c>
    </row>
    <row r="2500" customFormat="false" ht="12.75" hidden="false" customHeight="false" outlineLevel="0" collapsed="false">
      <c r="A2500" s="0" t="s">
        <v>25</v>
      </c>
      <c r="B2500" s="3" t="n">
        <v>38300.5</v>
      </c>
      <c r="C2500" s="0" t="s">
        <v>12</v>
      </c>
      <c r="D2500" s="0" t="n">
        <v>35</v>
      </c>
      <c r="E2500" s="0" t="n">
        <v>53</v>
      </c>
      <c r="F2500" s="0" t="n">
        <v>59.976861</v>
      </c>
      <c r="G2500" s="0" t="s">
        <v>13</v>
      </c>
      <c r="H2500" s="0" t="n">
        <v>120</v>
      </c>
      <c r="I2500" s="0" t="n">
        <v>31</v>
      </c>
      <c r="J2500" s="0" t="n">
        <v>29.369264</v>
      </c>
      <c r="K2500" s="0" t="n">
        <v>838.82361</v>
      </c>
      <c r="L2500" s="0" t="n">
        <v>59.975752</v>
      </c>
      <c r="M2500" s="0" t="n">
        <v>29.367797</v>
      </c>
      <c r="N2500" s="0" t="n">
        <v>838.82178</v>
      </c>
      <c r="O2500" s="0" t="n">
        <f aca="false">(F2500-L2500)*30</f>
        <v>0.0332699999999875</v>
      </c>
      <c r="P2500" s="0" t="n">
        <f aca="false">(J2500-M2500)*30</f>
        <v>0.0440100000000498</v>
      </c>
      <c r="Q2500" s="0" t="n">
        <f aca="false">K2500-N2500</f>
        <v>0.00183000000004085</v>
      </c>
    </row>
    <row r="2501" customFormat="false" ht="12.75" hidden="false" customHeight="false" outlineLevel="0" collapsed="false">
      <c r="A2501" s="0" t="s">
        <v>25</v>
      </c>
      <c r="B2501" s="3" t="n">
        <v>38301.5</v>
      </c>
      <c r="C2501" s="0" t="s">
        <v>12</v>
      </c>
      <c r="D2501" s="0" t="n">
        <v>35</v>
      </c>
      <c r="E2501" s="0" t="n">
        <v>53</v>
      </c>
      <c r="F2501" s="0" t="n">
        <v>59.97687</v>
      </c>
      <c r="G2501" s="0" t="s">
        <v>13</v>
      </c>
      <c r="H2501" s="0" t="n">
        <v>120</v>
      </c>
      <c r="I2501" s="0" t="n">
        <v>31</v>
      </c>
      <c r="J2501" s="0" t="n">
        <v>29.369334</v>
      </c>
      <c r="K2501" s="0" t="n">
        <v>838.82229</v>
      </c>
      <c r="L2501" s="0" t="n">
        <v>59.975752</v>
      </c>
      <c r="M2501" s="0" t="n">
        <v>29.367797</v>
      </c>
      <c r="N2501" s="0" t="n">
        <v>838.82178</v>
      </c>
      <c r="O2501" s="0" t="n">
        <f aca="false">(F2501-L2501)*30</f>
        <v>0.0335399999999453</v>
      </c>
      <c r="P2501" s="0" t="n">
        <f aca="false">(J2501-M2501)*30</f>
        <v>0.0461099999999703</v>
      </c>
      <c r="Q2501" s="0" t="n">
        <f aca="false">K2501-N2501</f>
        <v>0.000509999999962929</v>
      </c>
    </row>
    <row r="2502" customFormat="false" ht="12.75" hidden="false" customHeight="false" outlineLevel="0" collapsed="false">
      <c r="A2502" s="0" t="s">
        <v>25</v>
      </c>
      <c r="B2502" s="3" t="n">
        <v>38302.5</v>
      </c>
      <c r="C2502" s="0" t="s">
        <v>12</v>
      </c>
      <c r="D2502" s="0" t="n">
        <v>35</v>
      </c>
      <c r="E2502" s="0" t="n">
        <v>53</v>
      </c>
      <c r="F2502" s="0" t="n">
        <v>59.976796</v>
      </c>
      <c r="G2502" s="0" t="s">
        <v>13</v>
      </c>
      <c r="H2502" s="0" t="n">
        <v>120</v>
      </c>
      <c r="I2502" s="0" t="n">
        <v>31</v>
      </c>
      <c r="J2502" s="0" t="n">
        <v>29.369295</v>
      </c>
      <c r="K2502" s="0" t="n">
        <v>838.8208</v>
      </c>
      <c r="L2502" s="0" t="n">
        <v>59.975752</v>
      </c>
      <c r="M2502" s="0" t="n">
        <v>29.367797</v>
      </c>
      <c r="N2502" s="0" t="n">
        <v>838.82178</v>
      </c>
      <c r="O2502" s="0" t="n">
        <f aca="false">(F2502-L2502)*30</f>
        <v>0.031320000000008</v>
      </c>
      <c r="P2502" s="0" t="n">
        <f aca="false">(J2502-M2502)*30</f>
        <v>0.0449400000000466</v>
      </c>
      <c r="Q2502" s="0" t="n">
        <f aca="false">K2502-N2502</f>
        <v>-0.000980000000026848</v>
      </c>
    </row>
    <row r="2503" customFormat="false" ht="12.75" hidden="false" customHeight="false" outlineLevel="0" collapsed="false">
      <c r="A2503" s="0" t="s">
        <v>25</v>
      </c>
      <c r="B2503" s="3" t="n">
        <v>38303.5</v>
      </c>
      <c r="C2503" s="0" t="s">
        <v>12</v>
      </c>
      <c r="D2503" s="0" t="n">
        <v>35</v>
      </c>
      <c r="E2503" s="0" t="n">
        <v>53</v>
      </c>
      <c r="F2503" s="0" t="n">
        <v>59.976849</v>
      </c>
      <c r="G2503" s="0" t="s">
        <v>13</v>
      </c>
      <c r="H2503" s="0" t="n">
        <v>120</v>
      </c>
      <c r="I2503" s="0" t="n">
        <v>31</v>
      </c>
      <c r="J2503" s="0" t="n">
        <v>29.369293</v>
      </c>
      <c r="K2503" s="0" t="n">
        <v>838.82091</v>
      </c>
      <c r="L2503" s="0" t="n">
        <v>59.975752</v>
      </c>
      <c r="M2503" s="0" t="n">
        <v>29.367797</v>
      </c>
      <c r="N2503" s="0" t="n">
        <v>838.82178</v>
      </c>
      <c r="O2503" s="0" t="n">
        <f aca="false">(F2503-L2503)*30</f>
        <v>0.0329100000000437</v>
      </c>
      <c r="P2503" s="0" t="n">
        <f aca="false">(J2503-M2503)*30</f>
        <v>0.0448799999999849</v>
      </c>
      <c r="Q2503" s="0" t="n">
        <f aca="false">K2503-N2503</f>
        <v>-0.000869999999963511</v>
      </c>
    </row>
    <row r="2504" customFormat="false" ht="12.75" hidden="false" customHeight="false" outlineLevel="0" collapsed="false">
      <c r="A2504" s="0" t="s">
        <v>25</v>
      </c>
      <c r="B2504" s="3" t="n">
        <v>38304.5</v>
      </c>
      <c r="C2504" s="0" t="s">
        <v>12</v>
      </c>
      <c r="D2504" s="0" t="n">
        <v>35</v>
      </c>
      <c r="E2504" s="0" t="n">
        <v>53</v>
      </c>
      <c r="F2504" s="0" t="n">
        <v>59.976848</v>
      </c>
      <c r="G2504" s="0" t="s">
        <v>13</v>
      </c>
      <c r="H2504" s="0" t="n">
        <v>120</v>
      </c>
      <c r="I2504" s="0" t="n">
        <v>31</v>
      </c>
      <c r="J2504" s="0" t="n">
        <v>29.369263</v>
      </c>
      <c r="K2504" s="0" t="n">
        <v>838.81321</v>
      </c>
      <c r="L2504" s="0" t="n">
        <v>59.975752</v>
      </c>
      <c r="M2504" s="0" t="n">
        <v>29.367797</v>
      </c>
      <c r="N2504" s="0" t="n">
        <v>838.82178</v>
      </c>
      <c r="O2504" s="0" t="n">
        <f aca="false">(F2504-L2504)*30</f>
        <v>0.0328799999999063</v>
      </c>
      <c r="P2504" s="0" t="n">
        <f aca="false">(J2504-M2504)*30</f>
        <v>0.043980000000019</v>
      </c>
      <c r="Q2504" s="0" t="n">
        <f aca="false">K2504-N2504</f>
        <v>-0.00856999999996333</v>
      </c>
    </row>
    <row r="2505" customFormat="false" ht="12.75" hidden="false" customHeight="false" outlineLevel="0" collapsed="false">
      <c r="A2505" s="0" t="s">
        <v>25</v>
      </c>
      <c r="B2505" s="3" t="n">
        <v>38305.5</v>
      </c>
      <c r="C2505" s="0" t="s">
        <v>12</v>
      </c>
      <c r="D2505" s="0" t="n">
        <v>35</v>
      </c>
      <c r="E2505" s="0" t="n">
        <v>53</v>
      </c>
      <c r="F2505" s="0" t="n">
        <v>59.97701</v>
      </c>
      <c r="G2505" s="0" t="s">
        <v>13</v>
      </c>
      <c r="H2505" s="0" t="n">
        <v>120</v>
      </c>
      <c r="I2505" s="0" t="n">
        <v>31</v>
      </c>
      <c r="J2505" s="0" t="n">
        <v>29.369391</v>
      </c>
      <c r="K2505" s="0" t="n">
        <v>838.81642</v>
      </c>
      <c r="L2505" s="0" t="n">
        <v>59.975752</v>
      </c>
      <c r="M2505" s="0" t="n">
        <v>29.367797</v>
      </c>
      <c r="N2505" s="0" t="n">
        <v>838.82178</v>
      </c>
      <c r="O2505" s="0" t="n">
        <f aca="false">(F2505-L2505)*30</f>
        <v>0.0377399999999994</v>
      </c>
      <c r="P2505" s="0" t="n">
        <f aca="false">(J2505-M2505)*30</f>
        <v>0.0478200000000228</v>
      </c>
      <c r="Q2505" s="0" t="n">
        <f aca="false">K2505-N2505</f>
        <v>-0.00535999999999604</v>
      </c>
    </row>
    <row r="2506" customFormat="false" ht="12.75" hidden="false" customHeight="false" outlineLevel="0" collapsed="false">
      <c r="A2506" s="0" t="s">
        <v>25</v>
      </c>
      <c r="B2506" s="3" t="n">
        <v>38306.5</v>
      </c>
      <c r="C2506" s="0" t="s">
        <v>12</v>
      </c>
      <c r="D2506" s="0" t="n">
        <v>35</v>
      </c>
      <c r="E2506" s="0" t="n">
        <v>53</v>
      </c>
      <c r="F2506" s="0" t="n">
        <v>59.976782</v>
      </c>
      <c r="G2506" s="0" t="s">
        <v>13</v>
      </c>
      <c r="H2506" s="0" t="n">
        <v>120</v>
      </c>
      <c r="I2506" s="0" t="n">
        <v>31</v>
      </c>
      <c r="J2506" s="0" t="n">
        <v>29.369361</v>
      </c>
      <c r="K2506" s="0" t="n">
        <v>838.82234</v>
      </c>
      <c r="L2506" s="0" t="n">
        <v>59.975752</v>
      </c>
      <c r="M2506" s="0" t="n">
        <v>29.367797</v>
      </c>
      <c r="N2506" s="0" t="n">
        <v>838.82178</v>
      </c>
      <c r="O2506" s="0" t="n">
        <f aca="false">(F2506-L2506)*30</f>
        <v>0.0309000000000026</v>
      </c>
      <c r="P2506" s="0" t="n">
        <f aca="false">(J2506-M2506)*30</f>
        <v>0.0469200000000569</v>
      </c>
      <c r="Q2506" s="0" t="n">
        <f aca="false">K2506-N2506</f>
        <v>0.000560000000064065</v>
      </c>
    </row>
    <row r="2507" customFormat="false" ht="12.75" hidden="false" customHeight="false" outlineLevel="0" collapsed="false">
      <c r="A2507" s="0" t="s">
        <v>25</v>
      </c>
      <c r="B2507" s="3" t="n">
        <v>38307.5</v>
      </c>
      <c r="C2507" s="0" t="s">
        <v>12</v>
      </c>
      <c r="D2507" s="0" t="n">
        <v>35</v>
      </c>
      <c r="E2507" s="0" t="n">
        <v>53</v>
      </c>
      <c r="F2507" s="0" t="n">
        <v>59.976813</v>
      </c>
      <c r="G2507" s="0" t="s">
        <v>13</v>
      </c>
      <c r="H2507" s="0" t="n">
        <v>120</v>
      </c>
      <c r="I2507" s="0" t="n">
        <v>31</v>
      </c>
      <c r="J2507" s="0" t="n">
        <v>29.369375</v>
      </c>
      <c r="K2507" s="0" t="n">
        <v>838.82049</v>
      </c>
      <c r="L2507" s="0" t="n">
        <v>59.975752</v>
      </c>
      <c r="M2507" s="0" t="n">
        <v>29.367797</v>
      </c>
      <c r="N2507" s="0" t="n">
        <v>838.82178</v>
      </c>
      <c r="O2507" s="0" t="n">
        <f aca="false">(F2507-L2507)*30</f>
        <v>0.0318299999999994</v>
      </c>
      <c r="P2507" s="0" t="n">
        <f aca="false">(J2507-M2507)*30</f>
        <v>0.0473400000000623</v>
      </c>
      <c r="Q2507" s="0" t="n">
        <f aca="false">K2507-N2507</f>
        <v>-0.00129000000003998</v>
      </c>
    </row>
    <row r="2508" customFormat="false" ht="12.75" hidden="false" customHeight="false" outlineLevel="0" collapsed="false">
      <c r="A2508" s="0" t="s">
        <v>25</v>
      </c>
      <c r="B2508" s="3" t="n">
        <v>38308.5</v>
      </c>
      <c r="C2508" s="0" t="s">
        <v>12</v>
      </c>
      <c r="D2508" s="0" t="n">
        <v>35</v>
      </c>
      <c r="E2508" s="0" t="n">
        <v>53</v>
      </c>
      <c r="F2508" s="0" t="n">
        <v>59.976801</v>
      </c>
      <c r="G2508" s="0" t="s">
        <v>13</v>
      </c>
      <c r="H2508" s="0" t="n">
        <v>120</v>
      </c>
      <c r="I2508" s="0" t="n">
        <v>31</v>
      </c>
      <c r="J2508" s="0" t="n">
        <v>29.369322</v>
      </c>
      <c r="K2508" s="0" t="n">
        <v>838.82024</v>
      </c>
      <c r="L2508" s="0" t="n">
        <v>59.975752</v>
      </c>
      <c r="M2508" s="0" t="n">
        <v>29.367797</v>
      </c>
      <c r="N2508" s="0" t="n">
        <v>838.82178</v>
      </c>
      <c r="O2508" s="0" t="n">
        <f aca="false">(F2508-L2508)*30</f>
        <v>0.0314700000000556</v>
      </c>
      <c r="P2508" s="0" t="n">
        <f aca="false">(J2508-M2508)*30</f>
        <v>0.0457500000000266</v>
      </c>
      <c r="Q2508" s="0" t="n">
        <f aca="false">K2508-N2508</f>
        <v>-0.00153999999997723</v>
      </c>
    </row>
    <row r="2509" customFormat="false" ht="12.75" hidden="false" customHeight="false" outlineLevel="0" collapsed="false">
      <c r="A2509" s="0" t="s">
        <v>25</v>
      </c>
      <c r="B2509" s="3" t="n">
        <v>38309.5</v>
      </c>
      <c r="C2509" s="0" t="s">
        <v>12</v>
      </c>
      <c r="D2509" s="0" t="n">
        <v>35</v>
      </c>
      <c r="E2509" s="0" t="n">
        <v>53</v>
      </c>
      <c r="F2509" s="0" t="n">
        <v>59.976803</v>
      </c>
      <c r="G2509" s="0" t="s">
        <v>13</v>
      </c>
      <c r="H2509" s="0" t="n">
        <v>120</v>
      </c>
      <c r="I2509" s="0" t="n">
        <v>31</v>
      </c>
      <c r="J2509" s="0" t="n">
        <v>29.369363</v>
      </c>
      <c r="K2509" s="0" t="n">
        <v>838.8188</v>
      </c>
      <c r="L2509" s="0" t="n">
        <v>59.975752</v>
      </c>
      <c r="M2509" s="0" t="n">
        <v>29.367797</v>
      </c>
      <c r="N2509" s="0" t="n">
        <v>838.82178</v>
      </c>
      <c r="O2509" s="0" t="n">
        <f aca="false">(F2509-L2509)*30</f>
        <v>0.0315299999999041</v>
      </c>
      <c r="P2509" s="0" t="n">
        <f aca="false">(J2509-M2509)*30</f>
        <v>0.046980000000012</v>
      </c>
      <c r="Q2509" s="0" t="n">
        <f aca="false">K2509-N2509</f>
        <v>-0.00297999999997955</v>
      </c>
    </row>
    <row r="2510" customFormat="false" ht="12.75" hidden="false" customHeight="false" outlineLevel="0" collapsed="false">
      <c r="A2510" s="0" t="s">
        <v>25</v>
      </c>
      <c r="B2510" s="3" t="n">
        <v>38310.5</v>
      </c>
      <c r="C2510" s="0" t="s">
        <v>12</v>
      </c>
      <c r="D2510" s="0" t="n">
        <v>35</v>
      </c>
      <c r="E2510" s="0" t="n">
        <v>53</v>
      </c>
      <c r="F2510" s="0" t="n">
        <v>59.977037</v>
      </c>
      <c r="G2510" s="0" t="s">
        <v>13</v>
      </c>
      <c r="H2510" s="0" t="n">
        <v>120</v>
      </c>
      <c r="I2510" s="0" t="n">
        <v>31</v>
      </c>
      <c r="J2510" s="0" t="n">
        <v>29.369322</v>
      </c>
      <c r="K2510" s="0" t="n">
        <v>838.82139</v>
      </c>
      <c r="L2510" s="0" t="n">
        <v>59.975752</v>
      </c>
      <c r="M2510" s="0" t="n">
        <v>29.367797</v>
      </c>
      <c r="N2510" s="0" t="n">
        <v>838.82178</v>
      </c>
      <c r="O2510" s="0" t="n">
        <f aca="false">(F2510-L2510)*30</f>
        <v>0.038550000000086</v>
      </c>
      <c r="P2510" s="0" t="n">
        <f aca="false">(J2510-M2510)*30</f>
        <v>0.0457500000000266</v>
      </c>
      <c r="Q2510" s="0" t="n">
        <f aca="false">K2510-N2510</f>
        <v>-0.000390000000038526</v>
      </c>
    </row>
    <row r="2511" customFormat="false" ht="12.75" hidden="false" customHeight="false" outlineLevel="0" collapsed="false">
      <c r="A2511" s="0" t="s">
        <v>25</v>
      </c>
      <c r="B2511" s="3" t="n">
        <v>38311.5</v>
      </c>
      <c r="C2511" s="0" t="s">
        <v>12</v>
      </c>
      <c r="D2511" s="0" t="n">
        <v>35</v>
      </c>
      <c r="E2511" s="0" t="n">
        <v>53</v>
      </c>
      <c r="F2511" s="0" t="n">
        <v>59.976834</v>
      </c>
      <c r="G2511" s="0" t="s">
        <v>13</v>
      </c>
      <c r="H2511" s="0" t="n">
        <v>120</v>
      </c>
      <c r="I2511" s="0" t="n">
        <v>31</v>
      </c>
      <c r="J2511" s="0" t="n">
        <v>29.369367</v>
      </c>
      <c r="K2511" s="0" t="n">
        <v>838.81922</v>
      </c>
      <c r="L2511" s="0" t="n">
        <v>59.975752</v>
      </c>
      <c r="M2511" s="0" t="n">
        <v>29.367797</v>
      </c>
      <c r="N2511" s="0" t="n">
        <v>838.82178</v>
      </c>
      <c r="O2511" s="0" t="n">
        <f aca="false">(F2511-L2511)*30</f>
        <v>0.0324599999999009</v>
      </c>
      <c r="P2511" s="0" t="n">
        <f aca="false">(J2511-M2511)*30</f>
        <v>0.0471000000000288</v>
      </c>
      <c r="Q2511" s="0" t="n">
        <f aca="false">K2511-N2511</f>
        <v>-0.00256000000001677</v>
      </c>
    </row>
    <row r="2512" customFormat="false" ht="12.75" hidden="false" customHeight="false" outlineLevel="0" collapsed="false">
      <c r="A2512" s="0" t="s">
        <v>25</v>
      </c>
      <c r="B2512" s="3" t="n">
        <v>38312.5</v>
      </c>
      <c r="C2512" s="0" t="s">
        <v>12</v>
      </c>
      <c r="D2512" s="0" t="n">
        <v>35</v>
      </c>
      <c r="E2512" s="0" t="n">
        <v>53</v>
      </c>
      <c r="F2512" s="0" t="n">
        <v>59.976833</v>
      </c>
      <c r="G2512" s="0" t="s">
        <v>13</v>
      </c>
      <c r="H2512" s="0" t="n">
        <v>120</v>
      </c>
      <c r="I2512" s="0" t="n">
        <v>31</v>
      </c>
      <c r="J2512" s="0" t="n">
        <v>29.369354</v>
      </c>
      <c r="K2512" s="0" t="n">
        <v>838.8252</v>
      </c>
      <c r="L2512" s="0" t="n">
        <v>59.975752</v>
      </c>
      <c r="M2512" s="0" t="n">
        <v>29.367797</v>
      </c>
      <c r="N2512" s="0" t="n">
        <v>838.82178</v>
      </c>
      <c r="O2512" s="0" t="n">
        <f aca="false">(F2512-L2512)*30</f>
        <v>0.0324299999999766</v>
      </c>
      <c r="P2512" s="0" t="n">
        <f aca="false">(J2512-M2512)*30</f>
        <v>0.0467100000000542</v>
      </c>
      <c r="Q2512" s="0" t="n">
        <f aca="false">K2512-N2512</f>
        <v>0.00342000000000553</v>
      </c>
    </row>
    <row r="2513" customFormat="false" ht="12.75" hidden="false" customHeight="false" outlineLevel="0" collapsed="false">
      <c r="A2513" s="0" t="s">
        <v>26</v>
      </c>
      <c r="B2513" s="3" t="n">
        <v>38247.5</v>
      </c>
      <c r="C2513" s="0" t="s">
        <v>12</v>
      </c>
      <c r="D2513" s="0" t="n">
        <v>35</v>
      </c>
      <c r="E2513" s="0" t="n">
        <v>55</v>
      </c>
      <c r="F2513" s="0" t="n">
        <v>2.678804</v>
      </c>
      <c r="G2513" s="0" t="s">
        <v>13</v>
      </c>
      <c r="H2513" s="0" t="n">
        <v>120</v>
      </c>
      <c r="I2513" s="0" t="n">
        <v>21</v>
      </c>
      <c r="J2513" s="0" t="n">
        <v>37.20972</v>
      </c>
      <c r="K2513" s="0" t="n">
        <v>937.52356</v>
      </c>
      <c r="L2513" s="0" t="n">
        <v>2.678779</v>
      </c>
      <c r="M2513" s="0" t="n">
        <v>37.20984</v>
      </c>
      <c r="N2513" s="0" t="n">
        <v>937.5265</v>
      </c>
      <c r="O2513" s="0" t="n">
        <f aca="false">(F2513-L2513)*30</f>
        <v>0.000749999999998252</v>
      </c>
      <c r="P2513" s="0" t="n">
        <f aca="false">(J2513-M2513)*30</f>
        <v>-0.00360000000007688</v>
      </c>
      <c r="Q2513" s="0" t="n">
        <f aca="false">K2513-N2513</f>
        <v>-0.00294000000008055</v>
      </c>
    </row>
    <row r="2514" customFormat="false" ht="12.75" hidden="false" customHeight="false" outlineLevel="0" collapsed="false">
      <c r="A2514" s="0" t="s">
        <v>26</v>
      </c>
      <c r="B2514" s="3" t="n">
        <v>38248.5</v>
      </c>
      <c r="C2514" s="0" t="s">
        <v>12</v>
      </c>
      <c r="D2514" s="0" t="n">
        <v>35</v>
      </c>
      <c r="E2514" s="0" t="n">
        <v>55</v>
      </c>
      <c r="F2514" s="0" t="n">
        <v>2.678956</v>
      </c>
      <c r="G2514" s="0" t="s">
        <v>13</v>
      </c>
      <c r="H2514" s="0" t="n">
        <v>120</v>
      </c>
      <c r="I2514" s="0" t="n">
        <v>21</v>
      </c>
      <c r="J2514" s="0" t="n">
        <v>37.209771</v>
      </c>
      <c r="K2514" s="0" t="n">
        <v>937.52281</v>
      </c>
      <c r="L2514" s="0" t="n">
        <v>2.678779</v>
      </c>
      <c r="M2514" s="0" t="n">
        <v>37.20984</v>
      </c>
      <c r="N2514" s="0" t="n">
        <v>937.5265</v>
      </c>
      <c r="O2514" s="0" t="n">
        <f aca="false">(F2514-L2514)*30</f>
        <v>0.00530999999999615</v>
      </c>
      <c r="P2514" s="0" t="n">
        <f aca="false">(J2514-M2514)*30</f>
        <v>-0.00206999999988966</v>
      </c>
      <c r="Q2514" s="0" t="n">
        <f aca="false">K2514-N2514</f>
        <v>-0.00369000000000597</v>
      </c>
    </row>
    <row r="2515" customFormat="false" ht="12.75" hidden="false" customHeight="false" outlineLevel="0" collapsed="false">
      <c r="A2515" s="0" t="s">
        <v>26</v>
      </c>
      <c r="B2515" s="3" t="n">
        <v>38249.5</v>
      </c>
      <c r="C2515" s="0" t="s">
        <v>12</v>
      </c>
      <c r="D2515" s="0" t="n">
        <v>35</v>
      </c>
      <c r="E2515" s="0" t="n">
        <v>55</v>
      </c>
      <c r="F2515" s="0" t="n">
        <v>2.679056</v>
      </c>
      <c r="G2515" s="0" t="s">
        <v>13</v>
      </c>
      <c r="H2515" s="0" t="n">
        <v>120</v>
      </c>
      <c r="I2515" s="0" t="n">
        <v>21</v>
      </c>
      <c r="J2515" s="0" t="n">
        <v>37.209769</v>
      </c>
      <c r="K2515" s="0" t="n">
        <v>937.52044</v>
      </c>
      <c r="L2515" s="0" t="n">
        <v>2.678779</v>
      </c>
      <c r="M2515" s="0" t="n">
        <v>37.20984</v>
      </c>
      <c r="N2515" s="0" t="n">
        <v>937.5265</v>
      </c>
      <c r="O2515" s="0" t="n">
        <f aca="false">(F2515-L2515)*30</f>
        <v>0.00831000000000248</v>
      </c>
      <c r="P2515" s="0" t="n">
        <f aca="false">(J2515-M2515)*30</f>
        <v>-0.00212999999995134</v>
      </c>
      <c r="Q2515" s="0" t="n">
        <f aca="false">K2515-N2515</f>
        <v>-0.00606000000004769</v>
      </c>
    </row>
    <row r="2516" customFormat="false" ht="12.75" hidden="false" customHeight="false" outlineLevel="0" collapsed="false">
      <c r="A2516" s="0" t="s">
        <v>26</v>
      </c>
      <c r="B2516" s="3" t="n">
        <v>38250.5</v>
      </c>
      <c r="C2516" s="0" t="s">
        <v>12</v>
      </c>
      <c r="D2516" s="0" t="n">
        <v>35</v>
      </c>
      <c r="E2516" s="0" t="n">
        <v>55</v>
      </c>
      <c r="F2516" s="0" t="n">
        <v>2.679037</v>
      </c>
      <c r="G2516" s="0" t="s">
        <v>13</v>
      </c>
      <c r="H2516" s="0" t="n">
        <v>120</v>
      </c>
      <c r="I2516" s="0" t="n">
        <v>21</v>
      </c>
      <c r="J2516" s="0" t="n">
        <v>37.209725</v>
      </c>
      <c r="K2516" s="0" t="n">
        <v>937.5209</v>
      </c>
      <c r="L2516" s="0" t="n">
        <v>2.678779</v>
      </c>
      <c r="M2516" s="0" t="n">
        <v>37.20984</v>
      </c>
      <c r="N2516" s="0" t="n">
        <v>937.5265</v>
      </c>
      <c r="O2516" s="0" t="n">
        <f aca="false">(F2516-L2516)*30</f>
        <v>0.00774000000000275</v>
      </c>
      <c r="P2516" s="0" t="n">
        <f aca="false">(J2516-M2516)*30</f>
        <v>-0.00345000000002926</v>
      </c>
      <c r="Q2516" s="0" t="n">
        <f aca="false">K2516-N2516</f>
        <v>-0.00560000000007221</v>
      </c>
    </row>
    <row r="2517" customFormat="false" ht="12.75" hidden="false" customHeight="false" outlineLevel="0" collapsed="false">
      <c r="A2517" s="0" t="s">
        <v>26</v>
      </c>
      <c r="B2517" s="3" t="n">
        <v>38251.5</v>
      </c>
      <c r="C2517" s="0" t="s">
        <v>12</v>
      </c>
      <c r="D2517" s="0" t="n">
        <v>35</v>
      </c>
      <c r="E2517" s="0" t="n">
        <v>55</v>
      </c>
      <c r="F2517" s="0" t="n">
        <v>2.678993</v>
      </c>
      <c r="G2517" s="0" t="s">
        <v>13</v>
      </c>
      <c r="H2517" s="0" t="n">
        <v>120</v>
      </c>
      <c r="I2517" s="0" t="n">
        <v>21</v>
      </c>
      <c r="J2517" s="0" t="n">
        <v>37.209711</v>
      </c>
      <c r="K2517" s="0" t="n">
        <v>937.51836</v>
      </c>
      <c r="L2517" s="0" t="n">
        <v>2.678779</v>
      </c>
      <c r="M2517" s="0" t="n">
        <v>37.20984</v>
      </c>
      <c r="N2517" s="0" t="n">
        <v>937.5265</v>
      </c>
      <c r="O2517" s="0" t="n">
        <f aca="false">(F2517-L2517)*30</f>
        <v>0.00642000000000476</v>
      </c>
      <c r="P2517" s="0" t="n">
        <f aca="false">(J2517-M2517)*30</f>
        <v>-0.00387000000003468</v>
      </c>
      <c r="Q2517" s="0" t="n">
        <f aca="false">K2517-N2517</f>
        <v>-0.00814000000002579</v>
      </c>
    </row>
    <row r="2518" customFormat="false" ht="12.75" hidden="false" customHeight="false" outlineLevel="0" collapsed="false">
      <c r="A2518" s="0" t="s">
        <v>26</v>
      </c>
      <c r="B2518" s="3" t="n">
        <v>38252.5</v>
      </c>
      <c r="C2518" s="0" t="s">
        <v>12</v>
      </c>
      <c r="D2518" s="0" t="n">
        <v>35</v>
      </c>
      <c r="E2518" s="0" t="n">
        <v>55</v>
      </c>
      <c r="F2518" s="0" t="n">
        <v>2.678864</v>
      </c>
      <c r="G2518" s="0" t="s">
        <v>13</v>
      </c>
      <c r="H2518" s="0" t="n">
        <v>120</v>
      </c>
      <c r="I2518" s="0" t="n">
        <v>21</v>
      </c>
      <c r="J2518" s="0" t="n">
        <v>37.209766</v>
      </c>
      <c r="K2518" s="0" t="n">
        <v>937.52068</v>
      </c>
      <c r="L2518" s="0" t="n">
        <v>2.678779</v>
      </c>
      <c r="M2518" s="0" t="n">
        <v>37.20984</v>
      </c>
      <c r="N2518" s="0" t="n">
        <v>937.5265</v>
      </c>
      <c r="O2518" s="0" t="n">
        <f aca="false">(F2518-L2518)*30</f>
        <v>0.00254999999999672</v>
      </c>
      <c r="P2518" s="0" t="n">
        <f aca="false">(J2518-M2518)*30</f>
        <v>-0.00221999999993727</v>
      </c>
      <c r="Q2518" s="0" t="n">
        <f aca="false">K2518-N2518</f>
        <v>-0.0058200000000852</v>
      </c>
    </row>
    <row r="2519" customFormat="false" ht="12.75" hidden="false" customHeight="false" outlineLevel="0" collapsed="false">
      <c r="A2519" s="0" t="s">
        <v>26</v>
      </c>
      <c r="B2519" s="3" t="n">
        <v>38253.5</v>
      </c>
      <c r="C2519" s="0" t="s">
        <v>12</v>
      </c>
      <c r="D2519" s="0" t="n">
        <v>35</v>
      </c>
      <c r="E2519" s="0" t="n">
        <v>55</v>
      </c>
      <c r="F2519" s="0" t="n">
        <v>2.678853</v>
      </c>
      <c r="G2519" s="0" t="s">
        <v>13</v>
      </c>
      <c r="H2519" s="0" t="n">
        <v>120</v>
      </c>
      <c r="I2519" s="0" t="n">
        <v>21</v>
      </c>
      <c r="J2519" s="0" t="n">
        <v>37.20974</v>
      </c>
      <c r="K2519" s="0" t="n">
        <v>937.52256</v>
      </c>
      <c r="L2519" s="0" t="n">
        <v>2.678779</v>
      </c>
      <c r="M2519" s="0" t="n">
        <v>37.20984</v>
      </c>
      <c r="N2519" s="0" t="n">
        <v>937.5265</v>
      </c>
      <c r="O2519" s="0" t="n">
        <f aca="false">(F2519-L2519)*30</f>
        <v>0.00222000000000389</v>
      </c>
      <c r="P2519" s="0" t="n">
        <f aca="false">(J2519-M2519)*30</f>
        <v>-0.00300000000009959</v>
      </c>
      <c r="Q2519" s="0" t="n">
        <f aca="false">K2519-N2519</f>
        <v>-0.0039400000000569</v>
      </c>
    </row>
    <row r="2520" customFormat="false" ht="12.75" hidden="false" customHeight="false" outlineLevel="0" collapsed="false">
      <c r="A2520" s="0" t="s">
        <v>26</v>
      </c>
      <c r="B2520" s="3" t="n">
        <v>38254.5</v>
      </c>
      <c r="C2520" s="0" t="s">
        <v>12</v>
      </c>
      <c r="D2520" s="0" t="n">
        <v>35</v>
      </c>
      <c r="E2520" s="0" t="n">
        <v>55</v>
      </c>
      <c r="F2520" s="0" t="n">
        <v>2.678762</v>
      </c>
      <c r="G2520" s="0" t="s">
        <v>13</v>
      </c>
      <c r="H2520" s="0" t="n">
        <v>120</v>
      </c>
      <c r="I2520" s="0" t="n">
        <v>21</v>
      </c>
      <c r="J2520" s="0" t="n">
        <v>37.20976</v>
      </c>
      <c r="K2520" s="0" t="n">
        <v>937.52485</v>
      </c>
      <c r="L2520" s="0" t="n">
        <v>2.678779</v>
      </c>
      <c r="M2520" s="0" t="n">
        <v>37.20984</v>
      </c>
      <c r="N2520" s="0" t="n">
        <v>937.5265</v>
      </c>
      <c r="O2520" s="0" t="n">
        <f aca="false">(F2520-L2520)*30</f>
        <v>-0.000510000000004673</v>
      </c>
      <c r="P2520" s="0" t="n">
        <f aca="false">(J2520-M2520)*30</f>
        <v>-0.00239999999990914</v>
      </c>
      <c r="Q2520" s="0" t="n">
        <f aca="false">K2520-N2520</f>
        <v>-0.00165000000004056</v>
      </c>
    </row>
    <row r="2521" customFormat="false" ht="12.75" hidden="false" customHeight="false" outlineLevel="0" collapsed="false">
      <c r="A2521" s="0" t="s">
        <v>26</v>
      </c>
      <c r="B2521" s="3" t="n">
        <v>38255.5</v>
      </c>
      <c r="C2521" s="0" t="s">
        <v>12</v>
      </c>
      <c r="D2521" s="0" t="n">
        <v>35</v>
      </c>
      <c r="E2521" s="0" t="n">
        <v>55</v>
      </c>
      <c r="F2521" s="0" t="n">
        <v>2.678781</v>
      </c>
      <c r="G2521" s="0" t="s">
        <v>13</v>
      </c>
      <c r="H2521" s="0" t="n">
        <v>120</v>
      </c>
      <c r="I2521" s="0" t="n">
        <v>21</v>
      </c>
      <c r="J2521" s="0" t="n">
        <v>37.209755</v>
      </c>
      <c r="K2521" s="0" t="n">
        <v>937.52239</v>
      </c>
      <c r="L2521" s="0" t="n">
        <v>2.678779</v>
      </c>
      <c r="M2521" s="0" t="n">
        <v>37.20984</v>
      </c>
      <c r="N2521" s="0" t="n">
        <v>937.5265</v>
      </c>
      <c r="O2521" s="0" t="n">
        <f aca="false">(F2521-L2521)*30</f>
        <v>5.9999999995064E-005</v>
      </c>
      <c r="P2521" s="0" t="n">
        <f aca="false">(J2521-M2521)*30</f>
        <v>-0.00254999999995675</v>
      </c>
      <c r="Q2521" s="0" t="n">
        <f aca="false">K2521-N2521</f>
        <v>-0.00411000000008244</v>
      </c>
    </row>
    <row r="2522" customFormat="false" ht="12.75" hidden="false" customHeight="false" outlineLevel="0" collapsed="false">
      <c r="A2522" s="0" t="s">
        <v>26</v>
      </c>
      <c r="B2522" s="3" t="n">
        <v>38256.5</v>
      </c>
      <c r="C2522" s="0" t="s">
        <v>12</v>
      </c>
      <c r="D2522" s="0" t="n">
        <v>35</v>
      </c>
      <c r="E2522" s="0" t="n">
        <v>55</v>
      </c>
      <c r="F2522" s="0" t="n">
        <v>2.678799</v>
      </c>
      <c r="G2522" s="0" t="s">
        <v>13</v>
      </c>
      <c r="H2522" s="0" t="n">
        <v>120</v>
      </c>
      <c r="I2522" s="0" t="n">
        <v>21</v>
      </c>
      <c r="J2522" s="0" t="n">
        <v>37.209774</v>
      </c>
      <c r="K2522" s="0" t="n">
        <v>937.52397</v>
      </c>
      <c r="L2522" s="0" t="n">
        <v>2.678779</v>
      </c>
      <c r="M2522" s="0" t="n">
        <v>37.20984</v>
      </c>
      <c r="N2522" s="0" t="n">
        <v>937.5265</v>
      </c>
      <c r="O2522" s="0" t="n">
        <f aca="false">(F2522-L2522)*30</f>
        <v>0.000600000000003931</v>
      </c>
      <c r="P2522" s="0" t="n">
        <f aca="false">(J2522-M2522)*30</f>
        <v>-0.00197999999990373</v>
      </c>
      <c r="Q2522" s="0" t="n">
        <f aca="false">K2522-N2522</f>
        <v>-0.00253000000009251</v>
      </c>
    </row>
    <row r="2523" customFormat="false" ht="12.75" hidden="false" customHeight="false" outlineLevel="0" collapsed="false">
      <c r="A2523" s="0" t="s">
        <v>26</v>
      </c>
      <c r="B2523" s="3" t="n">
        <v>38257.5</v>
      </c>
      <c r="C2523" s="0" t="s">
        <v>12</v>
      </c>
      <c r="D2523" s="0" t="n">
        <v>35</v>
      </c>
      <c r="E2523" s="0" t="n">
        <v>55</v>
      </c>
      <c r="F2523" s="0" t="n">
        <v>2.678813</v>
      </c>
      <c r="G2523" s="0" t="s">
        <v>13</v>
      </c>
      <c r="H2523" s="0" t="n">
        <v>120</v>
      </c>
      <c r="I2523" s="0" t="n">
        <v>21</v>
      </c>
      <c r="J2523" s="0" t="n">
        <v>37.209785</v>
      </c>
      <c r="K2523" s="0" t="n">
        <v>937.52187</v>
      </c>
      <c r="L2523" s="0" t="n">
        <v>2.678779</v>
      </c>
      <c r="M2523" s="0" t="n">
        <v>37.20984</v>
      </c>
      <c r="N2523" s="0" t="n">
        <v>937.5265</v>
      </c>
      <c r="O2523" s="0" t="n">
        <f aca="false">(F2523-L2523)*30</f>
        <v>0.00101999999999602</v>
      </c>
      <c r="P2523" s="0" t="n">
        <f aca="false">(J2523-M2523)*30</f>
        <v>-0.00165000000009741</v>
      </c>
      <c r="Q2523" s="0" t="n">
        <f aca="false">K2523-N2523</f>
        <v>-0.00463000000002012</v>
      </c>
    </row>
    <row r="2524" customFormat="false" ht="12.75" hidden="false" customHeight="false" outlineLevel="0" collapsed="false">
      <c r="A2524" s="0" t="s">
        <v>26</v>
      </c>
      <c r="B2524" s="3" t="n">
        <v>38258.3596064815</v>
      </c>
      <c r="C2524" s="0" t="s">
        <v>12</v>
      </c>
      <c r="D2524" s="0" t="n">
        <v>35</v>
      </c>
      <c r="E2524" s="0" t="n">
        <v>55</v>
      </c>
      <c r="F2524" s="0" t="n">
        <v>2.6789</v>
      </c>
      <c r="G2524" s="0" t="s">
        <v>13</v>
      </c>
      <c r="H2524" s="0" t="n">
        <v>120</v>
      </c>
      <c r="I2524" s="0" t="n">
        <v>21</v>
      </c>
      <c r="J2524" s="0" t="n">
        <v>37.209736</v>
      </c>
      <c r="K2524" s="0" t="n">
        <v>937.52066</v>
      </c>
      <c r="L2524" s="0" t="n">
        <v>2.678779</v>
      </c>
      <c r="M2524" s="0" t="n">
        <v>37.20984</v>
      </c>
      <c r="N2524" s="0" t="n">
        <v>937.5265</v>
      </c>
      <c r="O2524" s="0" t="n">
        <f aca="false">(F2524-L2524)*30</f>
        <v>0.00363000000000113</v>
      </c>
      <c r="P2524" s="0" t="n">
        <f aca="false">(J2524-M2524)*30</f>
        <v>-0.00312000000000978</v>
      </c>
      <c r="Q2524" s="0" t="n">
        <f aca="false">K2524-N2524</f>
        <v>-0.00584000000003471</v>
      </c>
    </row>
    <row r="2525" customFormat="false" ht="12.75" hidden="false" customHeight="false" outlineLevel="0" collapsed="false">
      <c r="A2525" s="0" t="s">
        <v>26</v>
      </c>
      <c r="B2525" s="3" t="n">
        <v>38258.71875</v>
      </c>
      <c r="C2525" s="0" t="s">
        <v>12</v>
      </c>
      <c r="D2525" s="0" t="n">
        <v>35</v>
      </c>
      <c r="E2525" s="0" t="n">
        <v>55</v>
      </c>
      <c r="F2525" s="0" t="n">
        <v>2.678924</v>
      </c>
      <c r="G2525" s="0" t="s">
        <v>13</v>
      </c>
      <c r="H2525" s="0" t="n">
        <v>120</v>
      </c>
      <c r="I2525" s="0" t="n">
        <v>21</v>
      </c>
      <c r="J2525" s="0" t="n">
        <v>37.210124</v>
      </c>
      <c r="K2525" s="0" t="n">
        <v>937.46865</v>
      </c>
      <c r="L2525" s="0" t="n">
        <v>2.678779</v>
      </c>
      <c r="M2525" s="0" t="n">
        <v>37.20984</v>
      </c>
      <c r="N2525" s="0" t="n">
        <v>937.5265</v>
      </c>
      <c r="O2525" s="0" t="n">
        <f aca="false">(F2525-L2525)*30</f>
        <v>0.00434999999999519</v>
      </c>
      <c r="P2525" s="0" t="n">
        <f aca="false">(J2525-M2525)*30</f>
        <v>0.00852000000001851</v>
      </c>
      <c r="Q2525" s="0" t="n">
        <f aca="false">K2525-N2525</f>
        <v>-0.0578500000000304</v>
      </c>
    </row>
    <row r="2526" customFormat="false" ht="12.75" hidden="false" customHeight="false" outlineLevel="0" collapsed="false">
      <c r="A2526" s="0" t="s">
        <v>26</v>
      </c>
      <c r="B2526" s="3" t="n">
        <v>38258.7187615741</v>
      </c>
      <c r="C2526" s="0" t="s">
        <v>12</v>
      </c>
      <c r="D2526" s="0" t="n">
        <v>35</v>
      </c>
      <c r="E2526" s="0" t="n">
        <v>55</v>
      </c>
      <c r="F2526" s="0" t="n">
        <v>2.679133</v>
      </c>
      <c r="G2526" s="0" t="s">
        <v>13</v>
      </c>
      <c r="H2526" s="0" t="n">
        <v>120</v>
      </c>
      <c r="I2526" s="0" t="n">
        <v>21</v>
      </c>
      <c r="J2526" s="0" t="n">
        <v>37.209802</v>
      </c>
      <c r="K2526" s="0" t="n">
        <v>937.58877</v>
      </c>
      <c r="L2526" s="0" t="n">
        <v>2.678779</v>
      </c>
      <c r="M2526" s="0" t="n">
        <v>37.20984</v>
      </c>
      <c r="N2526" s="0" t="n">
        <v>937.5265</v>
      </c>
      <c r="O2526" s="0" t="n">
        <f aca="false">(F2526-L2526)*30</f>
        <v>0.0106200000000056</v>
      </c>
      <c r="P2526" s="0" t="n">
        <f aca="false">(J2526-M2526)*30</f>
        <v>-0.00113999999989289</v>
      </c>
      <c r="Q2526" s="0" t="n">
        <f aca="false">K2526-N2526</f>
        <v>0.0622699999998986</v>
      </c>
    </row>
    <row r="2527" customFormat="false" ht="12.75" hidden="false" customHeight="false" outlineLevel="0" collapsed="false">
      <c r="A2527" s="0" t="s">
        <v>26</v>
      </c>
      <c r="B2527" s="3" t="n">
        <v>38258.7187731481</v>
      </c>
      <c r="C2527" s="0" t="s">
        <v>12</v>
      </c>
      <c r="D2527" s="0" t="n">
        <v>35</v>
      </c>
      <c r="E2527" s="0" t="n">
        <v>55</v>
      </c>
      <c r="F2527" s="0" t="n">
        <v>2.679038</v>
      </c>
      <c r="G2527" s="0" t="s">
        <v>13</v>
      </c>
      <c r="H2527" s="0" t="n">
        <v>120</v>
      </c>
      <c r="I2527" s="0" t="n">
        <v>21</v>
      </c>
      <c r="J2527" s="0" t="n">
        <v>37.210067</v>
      </c>
      <c r="K2527" s="0" t="n">
        <v>937.47837</v>
      </c>
      <c r="L2527" s="0" t="n">
        <v>2.678779</v>
      </c>
      <c r="M2527" s="0" t="n">
        <v>37.20984</v>
      </c>
      <c r="N2527" s="0" t="n">
        <v>937.5265</v>
      </c>
      <c r="O2527" s="0" t="n">
        <f aca="false">(F2527-L2527)*30</f>
        <v>0.00776999999999362</v>
      </c>
      <c r="P2527" s="0" t="n">
        <f aca="false">(J2527-M2527)*30</f>
        <v>0.00681000000007259</v>
      </c>
      <c r="Q2527" s="0" t="n">
        <f aca="false">K2527-N2527</f>
        <v>-0.0481300000000147</v>
      </c>
    </row>
    <row r="2528" customFormat="false" ht="12.75" hidden="false" customHeight="false" outlineLevel="0" collapsed="false">
      <c r="A2528" s="0" t="s">
        <v>26</v>
      </c>
      <c r="B2528" s="3" t="n">
        <v>38258.7187847222</v>
      </c>
      <c r="C2528" s="0" t="s">
        <v>12</v>
      </c>
      <c r="D2528" s="0" t="n">
        <v>35</v>
      </c>
      <c r="E2528" s="0" t="n">
        <v>55</v>
      </c>
      <c r="F2528" s="0" t="n">
        <v>2.679095</v>
      </c>
      <c r="G2528" s="0" t="s">
        <v>13</v>
      </c>
      <c r="H2528" s="0" t="n">
        <v>120</v>
      </c>
      <c r="I2528" s="0" t="n">
        <v>21</v>
      </c>
      <c r="J2528" s="0" t="n">
        <v>37.210055</v>
      </c>
      <c r="K2528" s="0" t="n">
        <v>937.4856</v>
      </c>
      <c r="L2528" s="0" t="n">
        <v>2.678779</v>
      </c>
      <c r="M2528" s="0" t="n">
        <v>37.20984</v>
      </c>
      <c r="N2528" s="0" t="n">
        <v>937.5265</v>
      </c>
      <c r="O2528" s="0" t="n">
        <f aca="false">(F2528-L2528)*30</f>
        <v>0.00947999999999283</v>
      </c>
      <c r="P2528" s="0" t="n">
        <f aca="false">(J2528-M2528)*30</f>
        <v>0.00644999999991569</v>
      </c>
      <c r="Q2528" s="0" t="n">
        <f aca="false">K2528-N2528</f>
        <v>-0.0409000000000788</v>
      </c>
    </row>
    <row r="2529" customFormat="false" ht="12.75" hidden="false" customHeight="false" outlineLevel="0" collapsed="false">
      <c r="A2529" s="0" t="s">
        <v>26</v>
      </c>
      <c r="B2529" s="3" t="n">
        <v>38258.7187962963</v>
      </c>
      <c r="C2529" s="0" t="s">
        <v>12</v>
      </c>
      <c r="D2529" s="0" t="n">
        <v>35</v>
      </c>
      <c r="E2529" s="0" t="n">
        <v>55</v>
      </c>
      <c r="F2529" s="0" t="n">
        <v>2.678991</v>
      </c>
      <c r="G2529" s="0" t="s">
        <v>13</v>
      </c>
      <c r="H2529" s="0" t="n">
        <v>120</v>
      </c>
      <c r="I2529" s="0" t="n">
        <v>21</v>
      </c>
      <c r="J2529" s="0" t="n">
        <v>37.210136</v>
      </c>
      <c r="K2529" s="0" t="n">
        <v>937.47516</v>
      </c>
      <c r="L2529" s="0" t="n">
        <v>2.678779</v>
      </c>
      <c r="M2529" s="0" t="n">
        <v>37.20984</v>
      </c>
      <c r="N2529" s="0" t="n">
        <v>937.5265</v>
      </c>
      <c r="O2529" s="0" t="n">
        <f aca="false">(F2529-L2529)*30</f>
        <v>0.00635999999999637</v>
      </c>
      <c r="P2529" s="0" t="n">
        <f aca="false">(J2529-M2529)*30</f>
        <v>0.00887999999996225</v>
      </c>
      <c r="Q2529" s="0" t="n">
        <f aca="false">K2529-N2529</f>
        <v>-0.0513400000000956</v>
      </c>
    </row>
    <row r="2530" customFormat="false" ht="12.75" hidden="false" customHeight="false" outlineLevel="0" collapsed="false">
      <c r="A2530" s="0" t="s">
        <v>26</v>
      </c>
      <c r="B2530" s="3" t="n">
        <v>38258.7188078704</v>
      </c>
      <c r="C2530" s="0" t="s">
        <v>12</v>
      </c>
      <c r="D2530" s="0" t="n">
        <v>35</v>
      </c>
      <c r="E2530" s="0" t="n">
        <v>55</v>
      </c>
      <c r="F2530" s="0" t="n">
        <v>2.678914</v>
      </c>
      <c r="G2530" s="0" t="s">
        <v>13</v>
      </c>
      <c r="H2530" s="0" t="n">
        <v>120</v>
      </c>
      <c r="I2530" s="0" t="n">
        <v>21</v>
      </c>
      <c r="J2530" s="0" t="n">
        <v>37.210183</v>
      </c>
      <c r="K2530" s="0" t="n">
        <v>937.4707</v>
      </c>
      <c r="L2530" s="0" t="n">
        <v>2.678779</v>
      </c>
      <c r="M2530" s="0" t="n">
        <v>37.20984</v>
      </c>
      <c r="N2530" s="0" t="n">
        <v>937.5265</v>
      </c>
      <c r="O2530" s="0" t="n">
        <f aca="false">(F2530-L2530)*30</f>
        <v>0.00404999999999323</v>
      </c>
      <c r="P2530" s="0" t="n">
        <f aca="false">(J2530-M2530)*30</f>
        <v>0.0102900000000261</v>
      </c>
      <c r="Q2530" s="0" t="n">
        <f aca="false">K2530-N2530</f>
        <v>-0.0558000000000902</v>
      </c>
    </row>
    <row r="2531" customFormat="false" ht="12.75" hidden="false" customHeight="false" outlineLevel="0" collapsed="false">
      <c r="A2531" s="0" t="s">
        <v>26</v>
      </c>
      <c r="B2531" s="3" t="n">
        <v>38258.7188194444</v>
      </c>
      <c r="C2531" s="0" t="s">
        <v>12</v>
      </c>
      <c r="D2531" s="0" t="n">
        <v>35</v>
      </c>
      <c r="E2531" s="0" t="n">
        <v>55</v>
      </c>
      <c r="F2531" s="0" t="n">
        <v>2.678902</v>
      </c>
      <c r="G2531" s="0" t="s">
        <v>13</v>
      </c>
      <c r="H2531" s="0" t="n">
        <v>120</v>
      </c>
      <c r="I2531" s="0" t="n">
        <v>21</v>
      </c>
      <c r="J2531" s="0" t="n">
        <v>37.210152</v>
      </c>
      <c r="K2531" s="0" t="n">
        <v>937.47463</v>
      </c>
      <c r="L2531" s="0" t="n">
        <v>2.678779</v>
      </c>
      <c r="M2531" s="0" t="n">
        <v>37.20984</v>
      </c>
      <c r="N2531" s="0" t="n">
        <v>937.5265</v>
      </c>
      <c r="O2531" s="0" t="n">
        <f aca="false">(F2531-L2531)*30</f>
        <v>0.0036899999999962</v>
      </c>
      <c r="P2531" s="0" t="n">
        <f aca="false">(J2531-M2531)*30</f>
        <v>0.00936000000002935</v>
      </c>
      <c r="Q2531" s="0" t="n">
        <f aca="false">K2531-N2531</f>
        <v>-0.0518700000000081</v>
      </c>
    </row>
    <row r="2532" customFormat="false" ht="12.75" hidden="false" customHeight="false" outlineLevel="0" collapsed="false">
      <c r="A2532" s="0" t="s">
        <v>26</v>
      </c>
      <c r="B2532" s="3" t="n">
        <v>38258.7188310185</v>
      </c>
      <c r="C2532" s="0" t="s">
        <v>12</v>
      </c>
      <c r="D2532" s="0" t="n">
        <v>35</v>
      </c>
      <c r="E2532" s="0" t="n">
        <v>55</v>
      </c>
      <c r="F2532" s="0" t="n">
        <v>2.678738</v>
      </c>
      <c r="G2532" s="0" t="s">
        <v>13</v>
      </c>
      <c r="H2532" s="0" t="n">
        <v>120</v>
      </c>
      <c r="I2532" s="0" t="n">
        <v>21</v>
      </c>
      <c r="J2532" s="0" t="n">
        <v>37.210069</v>
      </c>
      <c r="K2532" s="0" t="n">
        <v>937.48981</v>
      </c>
      <c r="L2532" s="0" t="n">
        <v>2.678779</v>
      </c>
      <c r="M2532" s="0" t="n">
        <v>37.20984</v>
      </c>
      <c r="N2532" s="0" t="n">
        <v>937.5265</v>
      </c>
      <c r="O2532" s="0" t="n">
        <f aca="false">(F2532-L2532)*30</f>
        <v>-0.00122999999999873</v>
      </c>
      <c r="P2532" s="0" t="n">
        <f aca="false">(J2532-M2532)*30</f>
        <v>0.00686999999992111</v>
      </c>
      <c r="Q2532" s="0" t="n">
        <f aca="false">K2532-N2532</f>
        <v>-0.0366900000000214</v>
      </c>
    </row>
    <row r="2533" customFormat="false" ht="12.75" hidden="false" customHeight="false" outlineLevel="0" collapsed="false">
      <c r="A2533" s="0" t="s">
        <v>26</v>
      </c>
      <c r="B2533" s="3" t="n">
        <v>38258.7188425926</v>
      </c>
      <c r="C2533" s="0" t="s">
        <v>12</v>
      </c>
      <c r="D2533" s="0" t="n">
        <v>35</v>
      </c>
      <c r="E2533" s="0" t="n">
        <v>55</v>
      </c>
      <c r="F2533" s="0" t="n">
        <v>2.678752</v>
      </c>
      <c r="G2533" s="0" t="s">
        <v>13</v>
      </c>
      <c r="H2533" s="0" t="n">
        <v>120</v>
      </c>
      <c r="I2533" s="0" t="n">
        <v>21</v>
      </c>
      <c r="J2533" s="0" t="n">
        <v>37.210086</v>
      </c>
      <c r="K2533" s="0" t="n">
        <v>937.48934</v>
      </c>
      <c r="L2533" s="0" t="n">
        <v>2.678779</v>
      </c>
      <c r="M2533" s="0" t="n">
        <v>37.20984</v>
      </c>
      <c r="N2533" s="0" t="n">
        <v>937.5265</v>
      </c>
      <c r="O2533" s="0" t="n">
        <f aca="false">(F2533-L2533)*30</f>
        <v>-0.000810000000006639</v>
      </c>
      <c r="P2533" s="0" t="n">
        <f aca="false">(J2533-M2533)*30</f>
        <v>0.00737999999991246</v>
      </c>
      <c r="Q2533" s="0" t="n">
        <f aca="false">K2533-N2533</f>
        <v>-0.0371600000000854</v>
      </c>
    </row>
    <row r="2534" customFormat="false" ht="12.75" hidden="false" customHeight="false" outlineLevel="0" collapsed="false">
      <c r="A2534" s="0" t="s">
        <v>26</v>
      </c>
      <c r="B2534" s="3" t="n">
        <v>38258.7188541667</v>
      </c>
      <c r="C2534" s="0" t="s">
        <v>12</v>
      </c>
      <c r="D2534" s="0" t="n">
        <v>35</v>
      </c>
      <c r="E2534" s="0" t="n">
        <v>55</v>
      </c>
      <c r="F2534" s="0" t="n">
        <v>2.678668</v>
      </c>
      <c r="G2534" s="0" t="s">
        <v>13</v>
      </c>
      <c r="H2534" s="0" t="n">
        <v>120</v>
      </c>
      <c r="I2534" s="0" t="n">
        <v>21</v>
      </c>
      <c r="J2534" s="0" t="n">
        <v>37.210111</v>
      </c>
      <c r="K2534" s="0" t="n">
        <v>937.48637</v>
      </c>
      <c r="L2534" s="0" t="n">
        <v>2.678779</v>
      </c>
      <c r="M2534" s="0" t="n">
        <v>37.20984</v>
      </c>
      <c r="N2534" s="0" t="n">
        <v>937.5265</v>
      </c>
      <c r="O2534" s="0" t="n">
        <f aca="false">(F2534-L2534)*30</f>
        <v>-0.00332999999999917</v>
      </c>
      <c r="P2534" s="0" t="n">
        <f aca="false">(J2534-M2534)*30</f>
        <v>0.00812999999993735</v>
      </c>
      <c r="Q2534" s="0" t="n">
        <f aca="false">K2534-N2534</f>
        <v>-0.0401300000000902</v>
      </c>
    </row>
    <row r="2535" customFormat="false" ht="12.75" hidden="false" customHeight="false" outlineLevel="0" collapsed="false">
      <c r="A2535" s="0" t="s">
        <v>26</v>
      </c>
      <c r="B2535" s="3" t="n">
        <v>38258.7188657407</v>
      </c>
      <c r="C2535" s="0" t="s">
        <v>12</v>
      </c>
      <c r="D2535" s="0" t="n">
        <v>35</v>
      </c>
      <c r="E2535" s="0" t="n">
        <v>55</v>
      </c>
      <c r="F2535" s="0" t="n">
        <v>2.678729</v>
      </c>
      <c r="G2535" s="0" t="s">
        <v>13</v>
      </c>
      <c r="H2535" s="0" t="n">
        <v>120</v>
      </c>
      <c r="I2535" s="0" t="n">
        <v>21</v>
      </c>
      <c r="J2535" s="0" t="n">
        <v>37.210063</v>
      </c>
      <c r="K2535" s="0" t="n">
        <v>937.48617</v>
      </c>
      <c r="L2535" s="0" t="n">
        <v>2.678779</v>
      </c>
      <c r="M2535" s="0" t="n">
        <v>37.20984</v>
      </c>
      <c r="N2535" s="0" t="n">
        <v>937.5265</v>
      </c>
      <c r="O2535" s="0" t="n">
        <f aca="false">(F2535-L2535)*30</f>
        <v>-0.0014999999999965</v>
      </c>
      <c r="P2535" s="0" t="n">
        <f aca="false">(J2535-M2535)*30</f>
        <v>0.00668999999994924</v>
      </c>
      <c r="Q2535" s="0" t="n">
        <f aca="false">K2535-N2535</f>
        <v>-0.0403300000000399</v>
      </c>
    </row>
    <row r="2536" customFormat="false" ht="12.75" hidden="false" customHeight="false" outlineLevel="0" collapsed="false">
      <c r="A2536" s="0" t="s">
        <v>26</v>
      </c>
      <c r="B2536" s="3" t="n">
        <v>38258.7188773148</v>
      </c>
      <c r="C2536" s="0" t="s">
        <v>12</v>
      </c>
      <c r="D2536" s="0" t="n">
        <v>35</v>
      </c>
      <c r="E2536" s="0" t="n">
        <v>55</v>
      </c>
      <c r="F2536" s="0" t="n">
        <v>2.67867</v>
      </c>
      <c r="G2536" s="0" t="s">
        <v>13</v>
      </c>
      <c r="H2536" s="0" t="n">
        <v>120</v>
      </c>
      <c r="I2536" s="0" t="n">
        <v>21</v>
      </c>
      <c r="J2536" s="0" t="n">
        <v>37.210037</v>
      </c>
      <c r="K2536" s="0" t="n">
        <v>937.48802</v>
      </c>
      <c r="L2536" s="0" t="n">
        <v>2.678779</v>
      </c>
      <c r="M2536" s="0" t="n">
        <v>37.20984</v>
      </c>
      <c r="N2536" s="0" t="n">
        <v>937.5265</v>
      </c>
      <c r="O2536" s="0" t="n">
        <f aca="false">(F2536-L2536)*30</f>
        <v>-0.0032700000000041</v>
      </c>
      <c r="P2536" s="0" t="n">
        <f aca="false">(J2536-M2536)*30</f>
        <v>0.00591000000000008</v>
      </c>
      <c r="Q2536" s="0" t="n">
        <f aca="false">K2536-N2536</f>
        <v>-0.0384800000000496</v>
      </c>
    </row>
    <row r="2537" customFormat="false" ht="12.75" hidden="false" customHeight="false" outlineLevel="0" collapsed="false">
      <c r="A2537" s="0" t="s">
        <v>26</v>
      </c>
      <c r="B2537" s="3" t="n">
        <v>38258.7188888889</v>
      </c>
      <c r="C2537" s="0" t="s">
        <v>12</v>
      </c>
      <c r="D2537" s="0" t="n">
        <v>35</v>
      </c>
      <c r="E2537" s="0" t="n">
        <v>55</v>
      </c>
      <c r="F2537" s="0" t="n">
        <v>2.678675</v>
      </c>
      <c r="G2537" s="0" t="s">
        <v>13</v>
      </c>
      <c r="H2537" s="0" t="n">
        <v>120</v>
      </c>
      <c r="I2537" s="0" t="n">
        <v>21</v>
      </c>
      <c r="J2537" s="0" t="n">
        <v>37.210069</v>
      </c>
      <c r="K2537" s="0" t="n">
        <v>937.49156</v>
      </c>
      <c r="L2537" s="0" t="n">
        <v>2.678779</v>
      </c>
      <c r="M2537" s="0" t="n">
        <v>37.20984</v>
      </c>
      <c r="N2537" s="0" t="n">
        <v>937.5265</v>
      </c>
      <c r="O2537" s="0" t="n">
        <f aca="false">(F2537-L2537)*30</f>
        <v>-0.00311999999999646</v>
      </c>
      <c r="P2537" s="0" t="n">
        <f aca="false">(J2537-M2537)*30</f>
        <v>0.00686999999992111</v>
      </c>
      <c r="Q2537" s="0" t="n">
        <f aca="false">K2537-N2537</f>
        <v>-0.034940000000006</v>
      </c>
    </row>
    <row r="2538" customFormat="false" ht="12.75" hidden="false" customHeight="false" outlineLevel="0" collapsed="false">
      <c r="A2538" s="0" t="s">
        <v>26</v>
      </c>
      <c r="B2538" s="3" t="n">
        <v>38258.718900463</v>
      </c>
      <c r="C2538" s="0" t="s">
        <v>12</v>
      </c>
      <c r="D2538" s="0" t="n">
        <v>35</v>
      </c>
      <c r="E2538" s="0" t="n">
        <v>55</v>
      </c>
      <c r="F2538" s="0" t="n">
        <v>2.678647</v>
      </c>
      <c r="G2538" s="0" t="s">
        <v>13</v>
      </c>
      <c r="H2538" s="0" t="n">
        <v>120</v>
      </c>
      <c r="I2538" s="0" t="n">
        <v>21</v>
      </c>
      <c r="J2538" s="0" t="n">
        <v>37.210044</v>
      </c>
      <c r="K2538" s="0" t="n">
        <v>937.49094</v>
      </c>
      <c r="L2538" s="0" t="n">
        <v>2.678779</v>
      </c>
      <c r="M2538" s="0" t="n">
        <v>37.20984</v>
      </c>
      <c r="N2538" s="0" t="n">
        <v>937.5265</v>
      </c>
      <c r="O2538" s="0" t="n">
        <f aca="false">(F2538-L2538)*30</f>
        <v>-0.00396000000000729</v>
      </c>
      <c r="P2538" s="0" t="n">
        <f aca="false">(J2538-M2538)*30</f>
        <v>0.00612000000010937</v>
      </c>
      <c r="Q2538" s="0" t="n">
        <f aca="false">K2538-N2538</f>
        <v>-0.0355600000000322</v>
      </c>
    </row>
    <row r="2539" customFormat="false" ht="12.75" hidden="false" customHeight="false" outlineLevel="0" collapsed="false">
      <c r="A2539" s="0" t="s">
        <v>26</v>
      </c>
      <c r="B2539" s="3" t="n">
        <v>38258.718912037</v>
      </c>
      <c r="C2539" s="0" t="s">
        <v>12</v>
      </c>
      <c r="D2539" s="0" t="n">
        <v>35</v>
      </c>
      <c r="E2539" s="0" t="n">
        <v>55</v>
      </c>
      <c r="F2539" s="0" t="n">
        <v>2.678691</v>
      </c>
      <c r="G2539" s="0" t="s">
        <v>13</v>
      </c>
      <c r="H2539" s="0" t="n">
        <v>120</v>
      </c>
      <c r="I2539" s="0" t="n">
        <v>21</v>
      </c>
      <c r="J2539" s="0" t="n">
        <v>37.210107</v>
      </c>
      <c r="K2539" s="0" t="n">
        <v>937.49534</v>
      </c>
      <c r="L2539" s="0" t="n">
        <v>2.678779</v>
      </c>
      <c r="M2539" s="0" t="n">
        <v>37.20984</v>
      </c>
      <c r="N2539" s="0" t="n">
        <v>937.5265</v>
      </c>
      <c r="O2539" s="0" t="n">
        <f aca="false">(F2539-L2539)*30</f>
        <v>-0.00263999999999598</v>
      </c>
      <c r="P2539" s="0" t="n">
        <f aca="false">(J2539-M2539)*30</f>
        <v>0.00801000000002716</v>
      </c>
      <c r="Q2539" s="0" t="n">
        <f aca="false">K2539-N2539</f>
        <v>-0.0311599999999999</v>
      </c>
    </row>
    <row r="2540" customFormat="false" ht="12.75" hidden="false" customHeight="false" outlineLevel="0" collapsed="false">
      <c r="A2540" s="0" t="s">
        <v>26</v>
      </c>
      <c r="B2540" s="3" t="n">
        <v>38258.7189236111</v>
      </c>
      <c r="C2540" s="0" t="s">
        <v>12</v>
      </c>
      <c r="D2540" s="0" t="n">
        <v>35</v>
      </c>
      <c r="E2540" s="0" t="n">
        <v>55</v>
      </c>
      <c r="F2540" s="0" t="n">
        <v>2.678633</v>
      </c>
      <c r="G2540" s="0" t="s">
        <v>13</v>
      </c>
      <c r="H2540" s="0" t="n">
        <v>120</v>
      </c>
      <c r="I2540" s="0" t="n">
        <v>21</v>
      </c>
      <c r="J2540" s="0" t="n">
        <v>37.210112</v>
      </c>
      <c r="K2540" s="0" t="n">
        <v>937.49034</v>
      </c>
      <c r="L2540" s="0" t="n">
        <v>2.678779</v>
      </c>
      <c r="M2540" s="0" t="n">
        <v>37.20984</v>
      </c>
      <c r="N2540" s="0" t="n">
        <v>937.5265</v>
      </c>
      <c r="O2540" s="0" t="n">
        <f aca="false">(F2540-L2540)*30</f>
        <v>-0.00437999999999938</v>
      </c>
      <c r="P2540" s="0" t="n">
        <f aca="false">(J2540-M2540)*30</f>
        <v>0.00816000000007477</v>
      </c>
      <c r="Q2540" s="0" t="n">
        <f aca="false">K2540-N2540</f>
        <v>-0.036160000000109</v>
      </c>
    </row>
    <row r="2541" customFormat="false" ht="12.75" hidden="false" customHeight="false" outlineLevel="0" collapsed="false">
      <c r="A2541" s="0" t="s">
        <v>26</v>
      </c>
      <c r="B2541" s="3" t="n">
        <v>38258.7189351852</v>
      </c>
      <c r="C2541" s="0" t="s">
        <v>12</v>
      </c>
      <c r="D2541" s="0" t="n">
        <v>35</v>
      </c>
      <c r="E2541" s="0" t="n">
        <v>55</v>
      </c>
      <c r="F2541" s="0" t="n">
        <v>2.67876</v>
      </c>
      <c r="G2541" s="0" t="s">
        <v>13</v>
      </c>
      <c r="H2541" s="0" t="n">
        <v>120</v>
      </c>
      <c r="I2541" s="0" t="n">
        <v>21</v>
      </c>
      <c r="J2541" s="0" t="n">
        <v>37.210113</v>
      </c>
      <c r="K2541" s="0" t="n">
        <v>937.49568</v>
      </c>
      <c r="L2541" s="0" t="n">
        <v>2.678779</v>
      </c>
      <c r="M2541" s="0" t="n">
        <v>37.20984</v>
      </c>
      <c r="N2541" s="0" t="n">
        <v>937.5265</v>
      </c>
      <c r="O2541" s="0" t="n">
        <f aca="false">(F2541-L2541)*30</f>
        <v>-0.000569999999999737</v>
      </c>
      <c r="P2541" s="0" t="n">
        <f aca="false">(J2541-M2541)*30</f>
        <v>0.00818999999999903</v>
      </c>
      <c r="Q2541" s="0" t="n">
        <f aca="false">K2541-N2541</f>
        <v>-0.0308200000000625</v>
      </c>
    </row>
    <row r="2542" customFormat="false" ht="12.75" hidden="false" customHeight="false" outlineLevel="0" collapsed="false">
      <c r="A2542" s="0" t="s">
        <v>26</v>
      </c>
      <c r="B2542" s="3" t="n">
        <v>38258.7189467593</v>
      </c>
      <c r="C2542" s="0" t="s">
        <v>12</v>
      </c>
      <c r="D2542" s="0" t="n">
        <v>35</v>
      </c>
      <c r="E2542" s="0" t="n">
        <v>55</v>
      </c>
      <c r="F2542" s="0" t="n">
        <v>2.678746</v>
      </c>
      <c r="G2542" s="0" t="s">
        <v>13</v>
      </c>
      <c r="H2542" s="0" t="n">
        <v>120</v>
      </c>
      <c r="I2542" s="0" t="n">
        <v>21</v>
      </c>
      <c r="J2542" s="0" t="n">
        <v>37.210007</v>
      </c>
      <c r="K2542" s="0" t="n">
        <v>937.49522</v>
      </c>
      <c r="L2542" s="0" t="n">
        <v>2.678779</v>
      </c>
      <c r="M2542" s="0" t="n">
        <v>37.20984</v>
      </c>
      <c r="N2542" s="0" t="n">
        <v>937.5265</v>
      </c>
      <c r="O2542" s="0" t="n">
        <f aca="false">(F2542-L2542)*30</f>
        <v>-0.000990000000005153</v>
      </c>
      <c r="P2542" s="0" t="n">
        <f aca="false">(J2542-M2542)*30</f>
        <v>0.00500999999992757</v>
      </c>
      <c r="Q2542" s="0" t="n">
        <f aca="false">K2542-N2542</f>
        <v>-0.0312800000000379</v>
      </c>
    </row>
    <row r="2543" customFormat="false" ht="12.75" hidden="false" customHeight="false" outlineLevel="0" collapsed="false">
      <c r="A2543" s="0" t="s">
        <v>26</v>
      </c>
      <c r="B2543" s="3" t="n">
        <v>38258.7189583333</v>
      </c>
      <c r="C2543" s="0" t="s">
        <v>12</v>
      </c>
      <c r="D2543" s="0" t="n">
        <v>35</v>
      </c>
      <c r="E2543" s="0" t="n">
        <v>55</v>
      </c>
      <c r="F2543" s="0" t="n">
        <v>2.67874</v>
      </c>
      <c r="G2543" s="0" t="s">
        <v>13</v>
      </c>
      <c r="H2543" s="0" t="n">
        <v>120</v>
      </c>
      <c r="I2543" s="0" t="n">
        <v>21</v>
      </c>
      <c r="J2543" s="0" t="n">
        <v>37.210071</v>
      </c>
      <c r="K2543" s="0" t="n">
        <v>937.49447</v>
      </c>
      <c r="L2543" s="0" t="n">
        <v>2.678779</v>
      </c>
      <c r="M2543" s="0" t="n">
        <v>37.20984</v>
      </c>
      <c r="N2543" s="0" t="n">
        <v>937.5265</v>
      </c>
      <c r="O2543" s="0" t="n">
        <f aca="false">(F2543-L2543)*30</f>
        <v>-0.00117000000000367</v>
      </c>
      <c r="P2543" s="0" t="n">
        <f aca="false">(J2543-M2543)*30</f>
        <v>0.00692999999998278</v>
      </c>
      <c r="Q2543" s="0" t="n">
        <f aca="false">K2543-N2543</f>
        <v>-0.0320300000000771</v>
      </c>
    </row>
    <row r="2544" customFormat="false" ht="12.75" hidden="false" customHeight="false" outlineLevel="0" collapsed="false">
      <c r="A2544" s="0" t="s">
        <v>26</v>
      </c>
      <c r="B2544" s="3" t="n">
        <v>38258.7189699074</v>
      </c>
      <c r="C2544" s="0" t="s">
        <v>12</v>
      </c>
      <c r="D2544" s="0" t="n">
        <v>35</v>
      </c>
      <c r="E2544" s="0" t="n">
        <v>55</v>
      </c>
      <c r="F2544" s="0" t="n">
        <v>2.678873</v>
      </c>
      <c r="G2544" s="0" t="s">
        <v>13</v>
      </c>
      <c r="H2544" s="0" t="n">
        <v>120</v>
      </c>
      <c r="I2544" s="0" t="n">
        <v>21</v>
      </c>
      <c r="J2544" s="0" t="n">
        <v>37.209984</v>
      </c>
      <c r="K2544" s="0" t="n">
        <v>937.50635</v>
      </c>
      <c r="L2544" s="0" t="n">
        <v>2.678779</v>
      </c>
      <c r="M2544" s="0" t="n">
        <v>37.20984</v>
      </c>
      <c r="N2544" s="0" t="n">
        <v>937.5265</v>
      </c>
      <c r="O2544" s="0" t="n">
        <f aca="false">(F2544-L2544)*30</f>
        <v>0.00281999999999449</v>
      </c>
      <c r="P2544" s="0" t="n">
        <f aca="false">(J2544-M2544)*30</f>
        <v>0.00431999999996435</v>
      </c>
      <c r="Q2544" s="0" t="n">
        <f aca="false">K2544-N2544</f>
        <v>-0.0201500000000578</v>
      </c>
    </row>
    <row r="2545" customFormat="false" ht="12.75" hidden="false" customHeight="false" outlineLevel="0" collapsed="false">
      <c r="A2545" s="0" t="s">
        <v>26</v>
      </c>
      <c r="B2545" s="3" t="n">
        <v>38258.7189814815</v>
      </c>
      <c r="C2545" s="0" t="s">
        <v>12</v>
      </c>
      <c r="D2545" s="0" t="n">
        <v>35</v>
      </c>
      <c r="E2545" s="0" t="n">
        <v>55</v>
      </c>
      <c r="F2545" s="0" t="n">
        <v>2.678759</v>
      </c>
      <c r="G2545" s="0" t="s">
        <v>13</v>
      </c>
      <c r="H2545" s="0" t="n">
        <v>120</v>
      </c>
      <c r="I2545" s="0" t="n">
        <v>21</v>
      </c>
      <c r="J2545" s="0" t="n">
        <v>37.210051</v>
      </c>
      <c r="K2545" s="0" t="n">
        <v>937.50263</v>
      </c>
      <c r="L2545" s="0" t="n">
        <v>2.678779</v>
      </c>
      <c r="M2545" s="0" t="n">
        <v>37.20984</v>
      </c>
      <c r="N2545" s="0" t="n">
        <v>937.5265</v>
      </c>
      <c r="O2545" s="0" t="n">
        <f aca="false">(F2545-L2545)*30</f>
        <v>-0.000600000000003931</v>
      </c>
      <c r="P2545" s="0" t="n">
        <f aca="false">(J2545-M2545)*30</f>
        <v>0.0063300000000055</v>
      </c>
      <c r="Q2545" s="0" t="n">
        <f aca="false">K2545-N2545</f>
        <v>-0.0238700000001018</v>
      </c>
    </row>
    <row r="2546" customFormat="false" ht="12.75" hidden="false" customHeight="false" outlineLevel="0" collapsed="false">
      <c r="A2546" s="0" t="s">
        <v>26</v>
      </c>
      <c r="B2546" s="3" t="n">
        <v>38258.7189930556</v>
      </c>
      <c r="C2546" s="0" t="s">
        <v>12</v>
      </c>
      <c r="D2546" s="0" t="n">
        <v>35</v>
      </c>
      <c r="E2546" s="0" t="n">
        <v>55</v>
      </c>
      <c r="F2546" s="0" t="n">
        <v>2.678818</v>
      </c>
      <c r="G2546" s="0" t="s">
        <v>13</v>
      </c>
      <c r="H2546" s="0" t="n">
        <v>120</v>
      </c>
      <c r="I2546" s="0" t="n">
        <v>21</v>
      </c>
      <c r="J2546" s="0" t="n">
        <v>37.209983</v>
      </c>
      <c r="K2546" s="0" t="n">
        <v>937.50529</v>
      </c>
      <c r="L2546" s="0" t="n">
        <v>2.678779</v>
      </c>
      <c r="M2546" s="0" t="n">
        <v>37.20984</v>
      </c>
      <c r="N2546" s="0" t="n">
        <v>937.5265</v>
      </c>
      <c r="O2546" s="0" t="n">
        <f aca="false">(F2546-L2546)*30</f>
        <v>0.00117000000000367</v>
      </c>
      <c r="P2546" s="0" t="n">
        <f aca="false">(J2546-M2546)*30</f>
        <v>0.0042900000000401</v>
      </c>
      <c r="Q2546" s="0" t="n">
        <f aca="false">K2546-N2546</f>
        <v>-0.0212100000001101</v>
      </c>
    </row>
    <row r="2547" customFormat="false" ht="12.75" hidden="false" customHeight="false" outlineLevel="0" collapsed="false">
      <c r="A2547" s="0" t="s">
        <v>26</v>
      </c>
      <c r="B2547" s="3" t="n">
        <v>38258.7190046296</v>
      </c>
      <c r="C2547" s="0" t="s">
        <v>12</v>
      </c>
      <c r="D2547" s="0" t="n">
        <v>35</v>
      </c>
      <c r="E2547" s="0" t="n">
        <v>55</v>
      </c>
      <c r="F2547" s="0" t="n">
        <v>2.679079</v>
      </c>
      <c r="G2547" s="0" t="s">
        <v>13</v>
      </c>
      <c r="H2547" s="0" t="n">
        <v>120</v>
      </c>
      <c r="I2547" s="0" t="n">
        <v>21</v>
      </c>
      <c r="J2547" s="0" t="n">
        <v>37.209906</v>
      </c>
      <c r="K2547" s="0" t="n">
        <v>937.49193</v>
      </c>
      <c r="L2547" s="0" t="n">
        <v>2.678779</v>
      </c>
      <c r="M2547" s="0" t="n">
        <v>37.20984</v>
      </c>
      <c r="N2547" s="0" t="n">
        <v>937.5265</v>
      </c>
      <c r="O2547" s="0" t="n">
        <f aca="false">(F2547-L2547)*30</f>
        <v>0.00900000000000567</v>
      </c>
      <c r="P2547" s="0" t="n">
        <f aca="false">(J2547-M2547)*30</f>
        <v>0.00197999999990373</v>
      </c>
      <c r="Q2547" s="0" t="n">
        <f aca="false">K2547-N2547</f>
        <v>-0.0345700000000306</v>
      </c>
    </row>
    <row r="2548" customFormat="false" ht="12.75" hidden="false" customHeight="false" outlineLevel="0" collapsed="false">
      <c r="A2548" s="0" t="s">
        <v>26</v>
      </c>
      <c r="B2548" s="3" t="n">
        <v>38258.7190162037</v>
      </c>
      <c r="C2548" s="0" t="s">
        <v>12</v>
      </c>
      <c r="D2548" s="0" t="n">
        <v>35</v>
      </c>
      <c r="E2548" s="0" t="n">
        <v>55</v>
      </c>
      <c r="F2548" s="0" t="n">
        <v>2.678967</v>
      </c>
      <c r="G2548" s="0" t="s">
        <v>13</v>
      </c>
      <c r="H2548" s="0" t="n">
        <v>120</v>
      </c>
      <c r="I2548" s="0" t="n">
        <v>21</v>
      </c>
      <c r="J2548" s="0" t="n">
        <v>37.209974</v>
      </c>
      <c r="K2548" s="0" t="n">
        <v>937.4828</v>
      </c>
      <c r="L2548" s="0" t="n">
        <v>2.678779</v>
      </c>
      <c r="M2548" s="0" t="n">
        <v>37.20984</v>
      </c>
      <c r="N2548" s="0" t="n">
        <v>937.5265</v>
      </c>
      <c r="O2548" s="0" t="n">
        <f aca="false">(F2548-L2548)*30</f>
        <v>0.00564000000000231</v>
      </c>
      <c r="P2548" s="0" t="n">
        <f aca="false">(J2548-M2548)*30</f>
        <v>0.00402000000008229</v>
      </c>
      <c r="Q2548" s="0" t="n">
        <f aca="false">K2548-N2548</f>
        <v>-0.043700000000058</v>
      </c>
    </row>
    <row r="2549" customFormat="false" ht="12.75" hidden="false" customHeight="false" outlineLevel="0" collapsed="false">
      <c r="A2549" s="0" t="s">
        <v>26</v>
      </c>
      <c r="B2549" s="3" t="n">
        <v>38258.7190277778</v>
      </c>
      <c r="C2549" s="0" t="s">
        <v>12</v>
      </c>
      <c r="D2549" s="0" t="n">
        <v>35</v>
      </c>
      <c r="E2549" s="0" t="n">
        <v>55</v>
      </c>
      <c r="F2549" s="0" t="n">
        <v>2.679116</v>
      </c>
      <c r="G2549" s="0" t="s">
        <v>13</v>
      </c>
      <c r="H2549" s="0" t="n">
        <v>120</v>
      </c>
      <c r="I2549" s="0" t="n">
        <v>21</v>
      </c>
      <c r="J2549" s="0" t="n">
        <v>37.209922</v>
      </c>
      <c r="K2549" s="0" t="n">
        <v>937.49854</v>
      </c>
      <c r="L2549" s="0" t="n">
        <v>2.678779</v>
      </c>
      <c r="M2549" s="0" t="n">
        <v>37.20984</v>
      </c>
      <c r="N2549" s="0" t="n">
        <v>937.5265</v>
      </c>
      <c r="O2549" s="0" t="n">
        <f aca="false">(F2549-L2549)*30</f>
        <v>0.010110000000001</v>
      </c>
      <c r="P2549" s="0" t="n">
        <f aca="false">(J2549-M2549)*30</f>
        <v>0.00245999999997082</v>
      </c>
      <c r="Q2549" s="0" t="n">
        <f aca="false">K2549-N2549</f>
        <v>-0.0279600000000073</v>
      </c>
    </row>
    <row r="2550" customFormat="false" ht="12.75" hidden="false" customHeight="false" outlineLevel="0" collapsed="false">
      <c r="A2550" s="0" t="s">
        <v>26</v>
      </c>
      <c r="B2550" s="3" t="n">
        <v>38258.7190393519</v>
      </c>
      <c r="C2550" s="0" t="s">
        <v>12</v>
      </c>
      <c r="D2550" s="0" t="n">
        <v>35</v>
      </c>
      <c r="E2550" s="0" t="n">
        <v>55</v>
      </c>
      <c r="F2550" s="0" t="n">
        <v>2.679081</v>
      </c>
      <c r="G2550" s="0" t="s">
        <v>13</v>
      </c>
      <c r="H2550" s="0" t="n">
        <v>120</v>
      </c>
      <c r="I2550" s="0" t="n">
        <v>21</v>
      </c>
      <c r="J2550" s="0" t="n">
        <v>37.209884</v>
      </c>
      <c r="K2550" s="0" t="n">
        <v>937.50832</v>
      </c>
      <c r="L2550" s="0" t="n">
        <v>2.678779</v>
      </c>
      <c r="M2550" s="0" t="n">
        <v>37.20984</v>
      </c>
      <c r="N2550" s="0" t="n">
        <v>937.5265</v>
      </c>
      <c r="O2550" s="0" t="n">
        <f aca="false">(F2550-L2550)*30</f>
        <v>0.00906000000000073</v>
      </c>
      <c r="P2550" s="0" t="n">
        <f aca="false">(J2550-M2550)*30</f>
        <v>0.00132000000007793</v>
      </c>
      <c r="Q2550" s="0" t="n">
        <f aca="false">K2550-N2550</f>
        <v>-0.0181800000000294</v>
      </c>
    </row>
    <row r="2551" customFormat="false" ht="12.75" hidden="false" customHeight="false" outlineLevel="0" collapsed="false">
      <c r="A2551" s="0" t="s">
        <v>26</v>
      </c>
      <c r="B2551" s="3" t="n">
        <v>38258.7190509259</v>
      </c>
      <c r="C2551" s="0" t="s">
        <v>12</v>
      </c>
      <c r="D2551" s="0" t="n">
        <v>35</v>
      </c>
      <c r="E2551" s="0" t="n">
        <v>55</v>
      </c>
      <c r="F2551" s="0" t="n">
        <v>2.679027</v>
      </c>
      <c r="G2551" s="0" t="s">
        <v>13</v>
      </c>
      <c r="H2551" s="0" t="n">
        <v>120</v>
      </c>
      <c r="I2551" s="0" t="n">
        <v>21</v>
      </c>
      <c r="J2551" s="0" t="n">
        <v>37.209938</v>
      </c>
      <c r="K2551" s="0" t="n">
        <v>937.50691</v>
      </c>
      <c r="L2551" s="0" t="n">
        <v>2.678779</v>
      </c>
      <c r="M2551" s="0" t="n">
        <v>37.20984</v>
      </c>
      <c r="N2551" s="0" t="n">
        <v>937.5265</v>
      </c>
      <c r="O2551" s="0" t="n">
        <f aca="false">(F2551-L2551)*30</f>
        <v>0.00744000000000078</v>
      </c>
      <c r="P2551" s="0" t="n">
        <f aca="false">(J2551-M2551)*30</f>
        <v>0.00294000000003791</v>
      </c>
      <c r="Q2551" s="0" t="n">
        <f aca="false">K2551-N2551</f>
        <v>-0.0195900000001075</v>
      </c>
    </row>
    <row r="2552" customFormat="false" ht="12.75" hidden="false" customHeight="false" outlineLevel="0" collapsed="false">
      <c r="A2552" s="0" t="s">
        <v>26</v>
      </c>
      <c r="B2552" s="3" t="n">
        <v>38258.7190625</v>
      </c>
      <c r="C2552" s="0" t="s">
        <v>12</v>
      </c>
      <c r="D2552" s="0" t="n">
        <v>35</v>
      </c>
      <c r="E2552" s="0" t="n">
        <v>55</v>
      </c>
      <c r="F2552" s="0" t="n">
        <v>2.678745</v>
      </c>
      <c r="G2552" s="0" t="s">
        <v>13</v>
      </c>
      <c r="H2552" s="0" t="n">
        <v>120</v>
      </c>
      <c r="I2552" s="0" t="n">
        <v>21</v>
      </c>
      <c r="J2552" s="0" t="n">
        <v>37.21004</v>
      </c>
      <c r="K2552" s="0" t="n">
        <v>937.50801</v>
      </c>
      <c r="L2552" s="0" t="n">
        <v>2.678779</v>
      </c>
      <c r="M2552" s="0" t="n">
        <v>37.20984</v>
      </c>
      <c r="N2552" s="0" t="n">
        <v>937.5265</v>
      </c>
      <c r="O2552" s="0" t="n">
        <f aca="false">(F2552-L2552)*30</f>
        <v>-0.00101999999999602</v>
      </c>
      <c r="P2552" s="0" t="n">
        <f aca="false">(J2552-M2552)*30</f>
        <v>0.00599999999998602</v>
      </c>
      <c r="Q2552" s="0" t="n">
        <f aca="false">K2552-N2552</f>
        <v>-0.0184900000000425</v>
      </c>
    </row>
    <row r="2553" customFormat="false" ht="12.75" hidden="false" customHeight="false" outlineLevel="0" collapsed="false">
      <c r="A2553" s="0" t="s">
        <v>26</v>
      </c>
      <c r="B2553" s="3" t="n">
        <v>38258.7190740741</v>
      </c>
      <c r="C2553" s="0" t="s">
        <v>12</v>
      </c>
      <c r="D2553" s="0" t="n">
        <v>35</v>
      </c>
      <c r="E2553" s="0" t="n">
        <v>55</v>
      </c>
      <c r="F2553" s="0" t="n">
        <v>2.6787</v>
      </c>
      <c r="G2553" s="0" t="s">
        <v>13</v>
      </c>
      <c r="H2553" s="0" t="n">
        <v>120</v>
      </c>
      <c r="I2553" s="0" t="n">
        <v>21</v>
      </c>
      <c r="J2553" s="0" t="n">
        <v>37.210054</v>
      </c>
      <c r="K2553" s="0" t="n">
        <v>937.51197</v>
      </c>
      <c r="L2553" s="0" t="n">
        <v>2.678779</v>
      </c>
      <c r="M2553" s="0" t="n">
        <v>37.20984</v>
      </c>
      <c r="N2553" s="0" t="n">
        <v>937.5265</v>
      </c>
      <c r="O2553" s="0" t="n">
        <f aca="false">(F2553-L2553)*30</f>
        <v>-0.00236999999999821</v>
      </c>
      <c r="P2553" s="0" t="n">
        <f aca="false">(J2553-M2553)*30</f>
        <v>0.00641999999999143</v>
      </c>
      <c r="Q2553" s="0" t="n">
        <f aca="false">K2553-N2553</f>
        <v>-0.0145300000000361</v>
      </c>
    </row>
    <row r="2554" customFormat="false" ht="12.75" hidden="false" customHeight="false" outlineLevel="0" collapsed="false">
      <c r="A2554" s="0" t="s">
        <v>26</v>
      </c>
      <c r="B2554" s="3" t="n">
        <v>38258.7190856482</v>
      </c>
      <c r="C2554" s="0" t="s">
        <v>12</v>
      </c>
      <c r="D2554" s="0" t="n">
        <v>35</v>
      </c>
      <c r="E2554" s="0" t="n">
        <v>55</v>
      </c>
      <c r="F2554" s="0" t="n">
        <v>2.678681</v>
      </c>
      <c r="G2554" s="0" t="s">
        <v>13</v>
      </c>
      <c r="H2554" s="0" t="n">
        <v>120</v>
      </c>
      <c r="I2554" s="0" t="n">
        <v>21</v>
      </c>
      <c r="J2554" s="0" t="n">
        <v>37.210059</v>
      </c>
      <c r="K2554" s="0" t="n">
        <v>937.5053</v>
      </c>
      <c r="L2554" s="0" t="n">
        <v>2.678779</v>
      </c>
      <c r="M2554" s="0" t="n">
        <v>37.20984</v>
      </c>
      <c r="N2554" s="0" t="n">
        <v>937.5265</v>
      </c>
      <c r="O2554" s="0" t="n">
        <f aca="false">(F2554-L2554)*30</f>
        <v>-0.00293999999999794</v>
      </c>
      <c r="P2554" s="0" t="n">
        <f aca="false">(J2554-M2554)*30</f>
        <v>0.00657000000003905</v>
      </c>
      <c r="Q2554" s="0" t="n">
        <f aca="false">K2554-N2554</f>
        <v>-0.0212000000000216</v>
      </c>
    </row>
    <row r="2555" customFormat="false" ht="12.75" hidden="false" customHeight="false" outlineLevel="0" collapsed="false">
      <c r="A2555" s="0" t="s">
        <v>26</v>
      </c>
      <c r="B2555" s="3" t="n">
        <v>38258.7190972222</v>
      </c>
      <c r="C2555" s="0" t="s">
        <v>12</v>
      </c>
      <c r="D2555" s="0" t="n">
        <v>35</v>
      </c>
      <c r="E2555" s="0" t="n">
        <v>55</v>
      </c>
      <c r="F2555" s="0" t="n">
        <v>2.678796</v>
      </c>
      <c r="G2555" s="0" t="s">
        <v>13</v>
      </c>
      <c r="H2555" s="0" t="n">
        <v>120</v>
      </c>
      <c r="I2555" s="0" t="n">
        <v>21</v>
      </c>
      <c r="J2555" s="0" t="n">
        <v>37.209947</v>
      </c>
      <c r="K2555" s="0" t="n">
        <v>937.51637</v>
      </c>
      <c r="L2555" s="0" t="n">
        <v>2.678779</v>
      </c>
      <c r="M2555" s="0" t="n">
        <v>37.20984</v>
      </c>
      <c r="N2555" s="0" t="n">
        <v>937.5265</v>
      </c>
      <c r="O2555" s="0" t="n">
        <f aca="false">(F2555-L2555)*30</f>
        <v>0.000510000000004673</v>
      </c>
      <c r="P2555" s="0" t="n">
        <f aca="false">(J2555-M2555)*30</f>
        <v>0.00320999999999572</v>
      </c>
      <c r="Q2555" s="0" t="n">
        <f aca="false">K2555-N2555</f>
        <v>-0.0101300000000037</v>
      </c>
    </row>
    <row r="2556" customFormat="false" ht="12.75" hidden="false" customHeight="false" outlineLevel="0" collapsed="false">
      <c r="A2556" s="0" t="s">
        <v>26</v>
      </c>
      <c r="B2556" s="3" t="n">
        <v>38258.7191087963</v>
      </c>
      <c r="C2556" s="0" t="s">
        <v>12</v>
      </c>
      <c r="D2556" s="0" t="n">
        <v>35</v>
      </c>
      <c r="E2556" s="0" t="n">
        <v>55</v>
      </c>
      <c r="F2556" s="0" t="n">
        <v>2.67876</v>
      </c>
      <c r="G2556" s="0" t="s">
        <v>13</v>
      </c>
      <c r="H2556" s="0" t="n">
        <v>120</v>
      </c>
      <c r="I2556" s="0" t="n">
        <v>21</v>
      </c>
      <c r="J2556" s="0" t="n">
        <v>37.209934</v>
      </c>
      <c r="K2556" s="0" t="n">
        <v>937.5147</v>
      </c>
      <c r="L2556" s="0" t="n">
        <v>2.678779</v>
      </c>
      <c r="M2556" s="0" t="n">
        <v>37.20984</v>
      </c>
      <c r="N2556" s="0" t="n">
        <v>937.5265</v>
      </c>
      <c r="O2556" s="0" t="n">
        <f aca="false">(F2556-L2556)*30</f>
        <v>-0.000569999999999737</v>
      </c>
      <c r="P2556" s="0" t="n">
        <f aca="false">(J2556-M2556)*30</f>
        <v>0.00281999999991456</v>
      </c>
      <c r="Q2556" s="0" t="n">
        <f aca="false">K2556-N2556</f>
        <v>-0.0118000000001075</v>
      </c>
    </row>
    <row r="2557" customFormat="false" ht="12.75" hidden="false" customHeight="false" outlineLevel="0" collapsed="false">
      <c r="A2557" s="0" t="s">
        <v>26</v>
      </c>
      <c r="B2557" s="3" t="n">
        <v>38258.7191203704</v>
      </c>
      <c r="C2557" s="0" t="s">
        <v>12</v>
      </c>
      <c r="D2557" s="0" t="n">
        <v>35</v>
      </c>
      <c r="E2557" s="0" t="n">
        <v>55</v>
      </c>
      <c r="F2557" s="0" t="n">
        <v>2.678707</v>
      </c>
      <c r="G2557" s="0" t="s">
        <v>13</v>
      </c>
      <c r="H2557" s="0" t="n">
        <v>120</v>
      </c>
      <c r="I2557" s="0" t="n">
        <v>21</v>
      </c>
      <c r="J2557" s="0" t="n">
        <v>37.209978</v>
      </c>
      <c r="K2557" s="0" t="n">
        <v>937.51828</v>
      </c>
      <c r="L2557" s="0" t="n">
        <v>2.678779</v>
      </c>
      <c r="M2557" s="0" t="n">
        <v>37.20984</v>
      </c>
      <c r="N2557" s="0" t="n">
        <v>937.5265</v>
      </c>
      <c r="O2557" s="0" t="n">
        <f aca="false">(F2557-L2557)*30</f>
        <v>-0.0021599999999955</v>
      </c>
      <c r="P2557" s="0" t="n">
        <f aca="false">(J2557-M2557)*30</f>
        <v>0.00413999999999248</v>
      </c>
      <c r="Q2557" s="0" t="n">
        <f aca="false">K2557-N2557</f>
        <v>-0.00822000000005119</v>
      </c>
    </row>
    <row r="2558" customFormat="false" ht="12.75" hidden="false" customHeight="false" outlineLevel="0" collapsed="false">
      <c r="A2558" s="0" t="s">
        <v>26</v>
      </c>
      <c r="B2558" s="3" t="n">
        <v>38258.7191319445</v>
      </c>
      <c r="C2558" s="0" t="s">
        <v>12</v>
      </c>
      <c r="D2558" s="0" t="n">
        <v>35</v>
      </c>
      <c r="E2558" s="0" t="n">
        <v>55</v>
      </c>
      <c r="F2558" s="0" t="n">
        <v>2.678941</v>
      </c>
      <c r="G2558" s="0" t="s">
        <v>13</v>
      </c>
      <c r="H2558" s="0" t="n">
        <v>120</v>
      </c>
      <c r="I2558" s="0" t="n">
        <v>21</v>
      </c>
      <c r="J2558" s="0" t="n">
        <v>37.209911</v>
      </c>
      <c r="K2558" s="0" t="n">
        <v>937.50931</v>
      </c>
      <c r="L2558" s="0" t="n">
        <v>2.678779</v>
      </c>
      <c r="M2558" s="0" t="n">
        <v>37.20984</v>
      </c>
      <c r="N2558" s="0" t="n">
        <v>937.5265</v>
      </c>
      <c r="O2558" s="0" t="n">
        <f aca="false">(F2558-L2558)*30</f>
        <v>0.00485999999999986</v>
      </c>
      <c r="P2558" s="0" t="n">
        <f aca="false">(J2558-M2558)*30</f>
        <v>0.00212999999995134</v>
      </c>
      <c r="Q2558" s="0" t="n">
        <f aca="false">K2558-N2558</f>
        <v>-0.0171900000000278</v>
      </c>
    </row>
    <row r="2559" customFormat="false" ht="12.75" hidden="false" customHeight="false" outlineLevel="0" collapsed="false">
      <c r="A2559" s="0" t="s">
        <v>26</v>
      </c>
      <c r="B2559" s="3" t="n">
        <v>38258.7191435185</v>
      </c>
      <c r="C2559" s="0" t="s">
        <v>12</v>
      </c>
      <c r="D2559" s="0" t="n">
        <v>35</v>
      </c>
      <c r="E2559" s="0" t="n">
        <v>55</v>
      </c>
      <c r="F2559" s="0" t="n">
        <v>2.679007</v>
      </c>
      <c r="G2559" s="0" t="s">
        <v>13</v>
      </c>
      <c r="H2559" s="0" t="n">
        <v>120</v>
      </c>
      <c r="I2559" s="0" t="n">
        <v>21</v>
      </c>
      <c r="J2559" s="0" t="n">
        <v>37.209956</v>
      </c>
      <c r="K2559" s="0" t="n">
        <v>937.49967</v>
      </c>
      <c r="L2559" s="0" t="n">
        <v>2.678779</v>
      </c>
      <c r="M2559" s="0" t="n">
        <v>37.20984</v>
      </c>
      <c r="N2559" s="0" t="n">
        <v>937.5265</v>
      </c>
      <c r="O2559" s="0" t="n">
        <f aca="false">(F2559-L2559)*30</f>
        <v>0.00683999999999685</v>
      </c>
      <c r="P2559" s="0" t="n">
        <f aca="false">(J2559-M2559)*30</f>
        <v>0.00347999999995352</v>
      </c>
      <c r="Q2559" s="0" t="n">
        <f aca="false">K2559-N2559</f>
        <v>-0.0268300000000181</v>
      </c>
    </row>
    <row r="2560" customFormat="false" ht="12.75" hidden="false" customHeight="false" outlineLevel="0" collapsed="false">
      <c r="A2560" s="0" t="s">
        <v>26</v>
      </c>
      <c r="B2560" s="3" t="n">
        <v>38258.7191550926</v>
      </c>
      <c r="C2560" s="0" t="s">
        <v>12</v>
      </c>
      <c r="D2560" s="0" t="n">
        <v>35</v>
      </c>
      <c r="E2560" s="0" t="n">
        <v>55</v>
      </c>
      <c r="F2560" s="0" t="n">
        <v>2.679007</v>
      </c>
      <c r="G2560" s="0" t="s">
        <v>13</v>
      </c>
      <c r="H2560" s="0" t="n">
        <v>120</v>
      </c>
      <c r="I2560" s="0" t="n">
        <v>21</v>
      </c>
      <c r="J2560" s="0" t="n">
        <v>37.209922</v>
      </c>
      <c r="K2560" s="0" t="n">
        <v>937.50928</v>
      </c>
      <c r="L2560" s="0" t="n">
        <v>2.678779</v>
      </c>
      <c r="M2560" s="0" t="n">
        <v>37.20984</v>
      </c>
      <c r="N2560" s="0" t="n">
        <v>937.5265</v>
      </c>
      <c r="O2560" s="0" t="n">
        <f aca="false">(F2560-L2560)*30</f>
        <v>0.00683999999999685</v>
      </c>
      <c r="P2560" s="0" t="n">
        <f aca="false">(J2560-M2560)*30</f>
        <v>0.00245999999997082</v>
      </c>
      <c r="Q2560" s="0" t="n">
        <f aca="false">K2560-N2560</f>
        <v>-0.0172200000000657</v>
      </c>
    </row>
    <row r="2561" customFormat="false" ht="12.75" hidden="false" customHeight="false" outlineLevel="0" collapsed="false">
      <c r="A2561" s="0" t="s">
        <v>26</v>
      </c>
      <c r="B2561" s="3" t="n">
        <v>38258.7191666667</v>
      </c>
      <c r="C2561" s="0" t="s">
        <v>12</v>
      </c>
      <c r="D2561" s="0" t="n">
        <v>35</v>
      </c>
      <c r="E2561" s="0" t="n">
        <v>55</v>
      </c>
      <c r="F2561" s="0" t="n">
        <v>2.678991</v>
      </c>
      <c r="G2561" s="0" t="s">
        <v>13</v>
      </c>
      <c r="H2561" s="0" t="n">
        <v>120</v>
      </c>
      <c r="I2561" s="0" t="n">
        <v>21</v>
      </c>
      <c r="J2561" s="0" t="n">
        <v>37.209829</v>
      </c>
      <c r="K2561" s="0" t="n">
        <v>937.5247</v>
      </c>
      <c r="L2561" s="0" t="n">
        <v>2.678779</v>
      </c>
      <c r="M2561" s="0" t="n">
        <v>37.20984</v>
      </c>
      <c r="N2561" s="0" t="n">
        <v>937.5265</v>
      </c>
      <c r="O2561" s="0" t="n">
        <f aca="false">(F2561-L2561)*30</f>
        <v>0.00635999999999637</v>
      </c>
      <c r="P2561" s="0" t="n">
        <f aca="false">(J2561-M2561)*30</f>
        <v>-0.000330000000019481</v>
      </c>
      <c r="Q2561" s="0" t="n">
        <f aca="false">K2561-N2561</f>
        <v>-0.00180000000000291</v>
      </c>
    </row>
    <row r="2562" customFormat="false" ht="12.75" hidden="false" customHeight="false" outlineLevel="0" collapsed="false">
      <c r="A2562" s="0" t="s">
        <v>26</v>
      </c>
      <c r="B2562" s="3" t="n">
        <v>38258.7191782407</v>
      </c>
      <c r="C2562" s="0" t="s">
        <v>12</v>
      </c>
      <c r="D2562" s="0" t="n">
        <v>35</v>
      </c>
      <c r="E2562" s="0" t="n">
        <v>55</v>
      </c>
      <c r="F2562" s="0" t="n">
        <v>2.679042</v>
      </c>
      <c r="G2562" s="0" t="s">
        <v>13</v>
      </c>
      <c r="H2562" s="0" t="n">
        <v>120</v>
      </c>
      <c r="I2562" s="0" t="n">
        <v>21</v>
      </c>
      <c r="J2562" s="0" t="n">
        <v>37.209899</v>
      </c>
      <c r="K2562" s="0" t="n">
        <v>937.5176</v>
      </c>
      <c r="L2562" s="0" t="n">
        <v>2.678779</v>
      </c>
      <c r="M2562" s="0" t="n">
        <v>37.20984</v>
      </c>
      <c r="N2562" s="0" t="n">
        <v>937.5265</v>
      </c>
      <c r="O2562" s="0" t="n">
        <f aca="false">(F2562-L2562)*30</f>
        <v>0.00788999999999707</v>
      </c>
      <c r="P2562" s="0" t="n">
        <f aca="false">(J2562-M2562)*30</f>
        <v>0.0017700000000076</v>
      </c>
      <c r="Q2562" s="0" t="n">
        <f aca="false">K2562-N2562</f>
        <v>-0.00890000000003965</v>
      </c>
    </row>
    <row r="2563" customFormat="false" ht="12.75" hidden="false" customHeight="false" outlineLevel="0" collapsed="false">
      <c r="A2563" s="0" t="s">
        <v>26</v>
      </c>
      <c r="B2563" s="3" t="n">
        <v>38258.7191898148</v>
      </c>
      <c r="C2563" s="0" t="s">
        <v>12</v>
      </c>
      <c r="D2563" s="0" t="n">
        <v>35</v>
      </c>
      <c r="E2563" s="0" t="n">
        <v>55</v>
      </c>
      <c r="F2563" s="0" t="n">
        <v>2.679023</v>
      </c>
      <c r="G2563" s="0" t="s">
        <v>13</v>
      </c>
      <c r="H2563" s="0" t="n">
        <v>120</v>
      </c>
      <c r="I2563" s="0" t="n">
        <v>21</v>
      </c>
      <c r="J2563" s="0" t="n">
        <v>37.209854</v>
      </c>
      <c r="K2563" s="0" t="n">
        <v>937.51968</v>
      </c>
      <c r="L2563" s="0" t="n">
        <v>2.678779</v>
      </c>
      <c r="M2563" s="0" t="n">
        <v>37.20984</v>
      </c>
      <c r="N2563" s="0" t="n">
        <v>937.5265</v>
      </c>
      <c r="O2563" s="0" t="n">
        <f aca="false">(F2563-L2563)*30</f>
        <v>0.00731999999999733</v>
      </c>
      <c r="P2563" s="0" t="n">
        <f aca="false">(J2563-M2563)*30</f>
        <v>0.000420000000005416</v>
      </c>
      <c r="Q2563" s="0" t="n">
        <f aca="false">K2563-N2563</f>
        <v>-0.00682000000006156</v>
      </c>
    </row>
    <row r="2564" customFormat="false" ht="12.75" hidden="false" customHeight="false" outlineLevel="0" collapsed="false">
      <c r="A2564" s="0" t="s">
        <v>26</v>
      </c>
      <c r="B2564" s="3" t="n">
        <v>38258.7192013889</v>
      </c>
      <c r="C2564" s="0" t="s">
        <v>12</v>
      </c>
      <c r="D2564" s="0" t="n">
        <v>35</v>
      </c>
      <c r="E2564" s="0" t="n">
        <v>55</v>
      </c>
      <c r="F2564" s="0" t="n">
        <v>2.678981</v>
      </c>
      <c r="G2564" s="0" t="s">
        <v>13</v>
      </c>
      <c r="H2564" s="0" t="n">
        <v>120</v>
      </c>
      <c r="I2564" s="0" t="n">
        <v>21</v>
      </c>
      <c r="J2564" s="0" t="n">
        <v>37.209911</v>
      </c>
      <c r="K2564" s="0" t="n">
        <v>937.51008</v>
      </c>
      <c r="L2564" s="0" t="n">
        <v>2.678779</v>
      </c>
      <c r="M2564" s="0" t="n">
        <v>37.20984</v>
      </c>
      <c r="N2564" s="0" t="n">
        <v>937.5265</v>
      </c>
      <c r="O2564" s="0" t="n">
        <f aca="false">(F2564-L2564)*30</f>
        <v>0.0060599999999944</v>
      </c>
      <c r="P2564" s="0" t="n">
        <f aca="false">(J2564-M2564)*30</f>
        <v>0.00212999999995134</v>
      </c>
      <c r="Q2564" s="0" t="n">
        <f aca="false">K2564-N2564</f>
        <v>-0.0164200000000392</v>
      </c>
    </row>
    <row r="2565" customFormat="false" ht="12.75" hidden="false" customHeight="false" outlineLevel="0" collapsed="false">
      <c r="A2565" s="0" t="s">
        <v>26</v>
      </c>
      <c r="B2565" s="3" t="n">
        <v>38258.719212963</v>
      </c>
      <c r="C2565" s="0" t="s">
        <v>12</v>
      </c>
      <c r="D2565" s="0" t="n">
        <v>35</v>
      </c>
      <c r="E2565" s="0" t="n">
        <v>55</v>
      </c>
      <c r="F2565" s="0" t="n">
        <v>2.678964</v>
      </c>
      <c r="G2565" s="0" t="s">
        <v>13</v>
      </c>
      <c r="H2565" s="0" t="n">
        <v>120</v>
      </c>
      <c r="I2565" s="0" t="n">
        <v>21</v>
      </c>
      <c r="J2565" s="0" t="n">
        <v>37.209874</v>
      </c>
      <c r="K2565" s="0" t="n">
        <v>937.51676</v>
      </c>
      <c r="L2565" s="0" t="n">
        <v>2.678779</v>
      </c>
      <c r="M2565" s="0" t="n">
        <v>37.20984</v>
      </c>
      <c r="N2565" s="0" t="n">
        <v>937.5265</v>
      </c>
      <c r="O2565" s="0" t="n">
        <f aca="false">(F2565-L2565)*30</f>
        <v>0.00555000000000305</v>
      </c>
      <c r="P2565" s="0" t="n">
        <f aca="false">(J2565-M2565)*30</f>
        <v>0.0010199999999827</v>
      </c>
      <c r="Q2565" s="0" t="n">
        <f aca="false">K2565-N2565</f>
        <v>-0.00974000000007891</v>
      </c>
    </row>
    <row r="2566" customFormat="false" ht="12.75" hidden="false" customHeight="false" outlineLevel="0" collapsed="false">
      <c r="A2566" s="0" t="s">
        <v>26</v>
      </c>
      <c r="B2566" s="3" t="n">
        <v>38258.719224537</v>
      </c>
      <c r="C2566" s="0" t="s">
        <v>12</v>
      </c>
      <c r="D2566" s="0" t="n">
        <v>35</v>
      </c>
      <c r="E2566" s="0" t="n">
        <v>55</v>
      </c>
      <c r="F2566" s="0" t="n">
        <v>2.678808</v>
      </c>
      <c r="G2566" s="0" t="s">
        <v>13</v>
      </c>
      <c r="H2566" s="0" t="n">
        <v>120</v>
      </c>
      <c r="I2566" s="0" t="n">
        <v>21</v>
      </c>
      <c r="J2566" s="0" t="n">
        <v>37.209931</v>
      </c>
      <c r="K2566" s="0" t="n">
        <v>937.50029</v>
      </c>
      <c r="L2566" s="0" t="n">
        <v>2.678779</v>
      </c>
      <c r="M2566" s="0" t="n">
        <v>37.20984</v>
      </c>
      <c r="N2566" s="0" t="n">
        <v>937.5265</v>
      </c>
      <c r="O2566" s="0" t="n">
        <f aca="false">(F2566-L2566)*30</f>
        <v>0.000870000000001703</v>
      </c>
      <c r="P2566" s="0" t="n">
        <f aca="false">(J2566-M2566)*30</f>
        <v>0.00272999999992862</v>
      </c>
      <c r="Q2566" s="0" t="n">
        <f aca="false">K2566-N2566</f>
        <v>-0.0262100000001055</v>
      </c>
    </row>
    <row r="2567" customFormat="false" ht="12.75" hidden="false" customHeight="false" outlineLevel="0" collapsed="false">
      <c r="A2567" s="0" t="s">
        <v>26</v>
      </c>
      <c r="B2567" s="3" t="n">
        <v>38258.7192361111</v>
      </c>
      <c r="C2567" s="0" t="s">
        <v>12</v>
      </c>
      <c r="D2567" s="0" t="n">
        <v>35</v>
      </c>
      <c r="E2567" s="0" t="n">
        <v>55</v>
      </c>
      <c r="F2567" s="0" t="n">
        <v>2.678482</v>
      </c>
      <c r="G2567" s="0" t="s">
        <v>13</v>
      </c>
      <c r="H2567" s="0" t="n">
        <v>120</v>
      </c>
      <c r="I2567" s="0" t="n">
        <v>21</v>
      </c>
      <c r="J2567" s="0" t="n">
        <v>37.21006</v>
      </c>
      <c r="K2567" s="0" t="n">
        <v>937.48898</v>
      </c>
      <c r="L2567" s="0" t="n">
        <v>2.678779</v>
      </c>
      <c r="M2567" s="0" t="n">
        <v>37.20984</v>
      </c>
      <c r="N2567" s="0" t="n">
        <v>937.5265</v>
      </c>
      <c r="O2567" s="0" t="n">
        <f aca="false">(F2567-L2567)*30</f>
        <v>-0.00891000000000641</v>
      </c>
      <c r="P2567" s="0" t="n">
        <f aca="false">(J2567-M2567)*30</f>
        <v>0.0065999999999633</v>
      </c>
      <c r="Q2567" s="0" t="n">
        <f aca="false">K2567-N2567</f>
        <v>-0.0375200000000859</v>
      </c>
    </row>
    <row r="2568" customFormat="false" ht="12.75" hidden="false" customHeight="false" outlineLevel="0" collapsed="false">
      <c r="A2568" s="0" t="s">
        <v>26</v>
      </c>
      <c r="B2568" s="3" t="n">
        <v>38258.7192476852</v>
      </c>
      <c r="C2568" s="0" t="s">
        <v>12</v>
      </c>
      <c r="D2568" s="0" t="n">
        <v>35</v>
      </c>
      <c r="E2568" s="0" t="n">
        <v>55</v>
      </c>
      <c r="F2568" s="0" t="n">
        <v>2.678402</v>
      </c>
      <c r="G2568" s="0" t="s">
        <v>13</v>
      </c>
      <c r="H2568" s="0" t="n">
        <v>120</v>
      </c>
      <c r="I2568" s="0" t="n">
        <v>21</v>
      </c>
      <c r="J2568" s="0" t="n">
        <v>37.210353</v>
      </c>
      <c r="K2568" s="0" t="n">
        <v>937.49911</v>
      </c>
      <c r="L2568" s="0" t="n">
        <v>2.678779</v>
      </c>
      <c r="M2568" s="0" t="n">
        <v>37.20984</v>
      </c>
      <c r="N2568" s="0" t="n">
        <v>937.5265</v>
      </c>
      <c r="O2568" s="0" t="n">
        <f aca="false">(F2568-L2568)*30</f>
        <v>-0.0113099999999955</v>
      </c>
      <c r="P2568" s="0" t="n">
        <f aca="false">(J2568-M2568)*30</f>
        <v>0.0153899999999396</v>
      </c>
      <c r="Q2568" s="0" t="n">
        <f aca="false">K2568-N2568</f>
        <v>-0.0273900000000822</v>
      </c>
    </row>
    <row r="2569" customFormat="false" ht="12.75" hidden="false" customHeight="false" outlineLevel="0" collapsed="false">
      <c r="A2569" s="0" t="s">
        <v>26</v>
      </c>
      <c r="B2569" s="3" t="n">
        <v>38258.7192592593</v>
      </c>
      <c r="C2569" s="0" t="s">
        <v>12</v>
      </c>
      <c r="D2569" s="0" t="n">
        <v>35</v>
      </c>
      <c r="E2569" s="0" t="n">
        <v>55</v>
      </c>
      <c r="F2569" s="0" t="n">
        <v>2.678177</v>
      </c>
      <c r="G2569" s="0" t="s">
        <v>13</v>
      </c>
      <c r="H2569" s="0" t="n">
        <v>120</v>
      </c>
      <c r="I2569" s="0" t="n">
        <v>21</v>
      </c>
      <c r="J2569" s="0" t="n">
        <v>37.210029</v>
      </c>
      <c r="K2569" s="0" t="n">
        <v>937.51035</v>
      </c>
      <c r="L2569" s="0" t="n">
        <v>2.678779</v>
      </c>
      <c r="M2569" s="0" t="n">
        <v>37.20984</v>
      </c>
      <c r="N2569" s="0" t="n">
        <v>937.5265</v>
      </c>
      <c r="O2569" s="0" t="n">
        <f aca="false">(F2569-L2569)*30</f>
        <v>-0.0180600000000064</v>
      </c>
      <c r="P2569" s="0" t="n">
        <f aca="false">(J2569-M2569)*30</f>
        <v>0.00566999999996654</v>
      </c>
      <c r="Q2569" s="0" t="n">
        <f aca="false">K2569-N2569</f>
        <v>-0.0161500000000387</v>
      </c>
    </row>
    <row r="2570" customFormat="false" ht="12.75" hidden="false" customHeight="false" outlineLevel="0" collapsed="false">
      <c r="A2570" s="0" t="s">
        <v>26</v>
      </c>
      <c r="B2570" s="3" t="n">
        <v>38258.7192708333</v>
      </c>
      <c r="C2570" s="0" t="s">
        <v>12</v>
      </c>
      <c r="D2570" s="0" t="n">
        <v>35</v>
      </c>
      <c r="E2570" s="0" t="n">
        <v>55</v>
      </c>
      <c r="F2570" s="0" t="n">
        <v>2.678506</v>
      </c>
      <c r="G2570" s="0" t="s">
        <v>13</v>
      </c>
      <c r="H2570" s="0" t="n">
        <v>120</v>
      </c>
      <c r="I2570" s="0" t="n">
        <v>21</v>
      </c>
      <c r="J2570" s="0" t="n">
        <v>37.209019</v>
      </c>
      <c r="K2570" s="0" t="n">
        <v>937.52679</v>
      </c>
      <c r="L2570" s="0" t="n">
        <v>2.678779</v>
      </c>
      <c r="M2570" s="0" t="n">
        <v>37.20984</v>
      </c>
      <c r="N2570" s="0" t="n">
        <v>937.5265</v>
      </c>
      <c r="O2570" s="0" t="n">
        <f aca="false">(F2570-L2570)*30</f>
        <v>-0.00818999999999903</v>
      </c>
      <c r="P2570" s="0" t="n">
        <f aca="false">(J2570-M2570)*30</f>
        <v>-0.0246300000000588</v>
      </c>
      <c r="Q2570" s="0" t="n">
        <f aca="false">K2570-N2570</f>
        <v>0.000289999999949941</v>
      </c>
    </row>
    <row r="2571" customFormat="false" ht="12.75" hidden="false" customHeight="false" outlineLevel="0" collapsed="false">
      <c r="A2571" s="0" t="s">
        <v>26</v>
      </c>
      <c r="B2571" s="3" t="n">
        <v>38258.7192824074</v>
      </c>
      <c r="C2571" s="0" t="s">
        <v>12</v>
      </c>
      <c r="D2571" s="0" t="n">
        <v>35</v>
      </c>
      <c r="E2571" s="0" t="n">
        <v>55</v>
      </c>
      <c r="F2571" s="0" t="n">
        <v>2.678101</v>
      </c>
      <c r="G2571" s="0" t="s">
        <v>13</v>
      </c>
      <c r="H2571" s="0" t="n">
        <v>120</v>
      </c>
      <c r="I2571" s="0" t="n">
        <v>21</v>
      </c>
      <c r="J2571" s="0" t="n">
        <v>37.208758</v>
      </c>
      <c r="K2571" s="0" t="n">
        <v>937.50064</v>
      </c>
      <c r="L2571" s="0" t="n">
        <v>2.678779</v>
      </c>
      <c r="M2571" s="0" t="n">
        <v>37.20984</v>
      </c>
      <c r="N2571" s="0" t="n">
        <v>937.5265</v>
      </c>
      <c r="O2571" s="0" t="n">
        <f aca="false">(F2571-L2571)*30</f>
        <v>-0.0203400000000054</v>
      </c>
      <c r="P2571" s="0" t="n">
        <f aca="false">(J2571-M2571)*30</f>
        <v>-0.0324599999999009</v>
      </c>
      <c r="Q2571" s="0" t="n">
        <f aca="false">K2571-N2571</f>
        <v>-0.0258600000000797</v>
      </c>
    </row>
    <row r="2572" customFormat="false" ht="12.75" hidden="false" customHeight="false" outlineLevel="0" collapsed="false">
      <c r="A2572" s="0" t="s">
        <v>26</v>
      </c>
      <c r="B2572" s="3" t="n">
        <v>38258.7192939815</v>
      </c>
      <c r="C2572" s="0" t="s">
        <v>12</v>
      </c>
      <c r="D2572" s="0" t="n">
        <v>35</v>
      </c>
      <c r="E2572" s="0" t="n">
        <v>55</v>
      </c>
      <c r="F2572" s="0" t="n">
        <v>2.678435</v>
      </c>
      <c r="G2572" s="0" t="s">
        <v>13</v>
      </c>
      <c r="H2572" s="0" t="n">
        <v>120</v>
      </c>
      <c r="I2572" s="0" t="n">
        <v>21</v>
      </c>
      <c r="J2572" s="0" t="n">
        <v>37.208577</v>
      </c>
      <c r="K2572" s="0" t="n">
        <v>937.50716</v>
      </c>
      <c r="L2572" s="0" t="n">
        <v>2.678779</v>
      </c>
      <c r="M2572" s="0" t="n">
        <v>37.20984</v>
      </c>
      <c r="N2572" s="0" t="n">
        <v>937.5265</v>
      </c>
      <c r="O2572" s="0" t="n">
        <f aca="false">(F2572-L2572)*30</f>
        <v>-0.0103200000000037</v>
      </c>
      <c r="P2572" s="0" t="n">
        <f aca="false">(J2572-M2572)*30</f>
        <v>-0.0378900000000471</v>
      </c>
      <c r="Q2572" s="0" t="n">
        <f aca="false">K2572-N2572</f>
        <v>-0.0193400000000565</v>
      </c>
    </row>
    <row r="2573" customFormat="false" ht="12.75" hidden="false" customHeight="false" outlineLevel="0" collapsed="false">
      <c r="A2573" s="0" t="s">
        <v>26</v>
      </c>
      <c r="B2573" s="3" t="n">
        <v>38258.7193055556</v>
      </c>
      <c r="C2573" s="0" t="s">
        <v>12</v>
      </c>
      <c r="D2573" s="0" t="n">
        <v>35</v>
      </c>
      <c r="E2573" s="0" t="n">
        <v>55</v>
      </c>
      <c r="F2573" s="0" t="n">
        <v>2.678639</v>
      </c>
      <c r="G2573" s="0" t="s">
        <v>13</v>
      </c>
      <c r="H2573" s="0" t="n">
        <v>120</v>
      </c>
      <c r="I2573" s="0" t="n">
        <v>21</v>
      </c>
      <c r="J2573" s="0" t="n">
        <v>37.208006</v>
      </c>
      <c r="K2573" s="0" t="n">
        <v>937.51031</v>
      </c>
      <c r="L2573" s="0" t="n">
        <v>2.678779</v>
      </c>
      <c r="M2573" s="0" t="n">
        <v>37.20984</v>
      </c>
      <c r="N2573" s="0" t="n">
        <v>937.5265</v>
      </c>
      <c r="O2573" s="0" t="n">
        <f aca="false">(F2573-L2573)*30</f>
        <v>-0.00420000000000087</v>
      </c>
      <c r="P2573" s="0" t="n">
        <f aca="false">(J2573-M2573)*30</f>
        <v>-0.05502000000007</v>
      </c>
      <c r="Q2573" s="0" t="n">
        <f aca="false">K2573-N2573</f>
        <v>-0.0161900000000514</v>
      </c>
    </row>
    <row r="2574" customFormat="false" ht="12.75" hidden="false" customHeight="false" outlineLevel="0" collapsed="false">
      <c r="A2574" s="0" t="s">
        <v>26</v>
      </c>
      <c r="B2574" s="3" t="n">
        <v>38258.7193171296</v>
      </c>
      <c r="C2574" s="0" t="s">
        <v>12</v>
      </c>
      <c r="D2574" s="0" t="n">
        <v>35</v>
      </c>
      <c r="E2574" s="0" t="n">
        <v>55</v>
      </c>
      <c r="F2574" s="0" t="n">
        <v>2.6785</v>
      </c>
      <c r="G2574" s="0" t="s">
        <v>13</v>
      </c>
      <c r="H2574" s="0" t="n">
        <v>120</v>
      </c>
      <c r="I2574" s="0" t="n">
        <v>21</v>
      </c>
      <c r="J2574" s="0" t="n">
        <v>37.208422</v>
      </c>
      <c r="K2574" s="0" t="n">
        <v>937.52545</v>
      </c>
      <c r="L2574" s="0" t="n">
        <v>2.678779</v>
      </c>
      <c r="M2574" s="0" t="n">
        <v>37.20984</v>
      </c>
      <c r="N2574" s="0" t="n">
        <v>937.5265</v>
      </c>
      <c r="O2574" s="0" t="n">
        <f aca="false">(F2574-L2574)*30</f>
        <v>-0.00836999999999755</v>
      </c>
      <c r="P2574" s="0" t="n">
        <f aca="false">(J2574-M2574)*30</f>
        <v>-0.0425400000000309</v>
      </c>
      <c r="Q2574" s="0" t="n">
        <f aca="false">K2574-N2574</f>
        <v>-0.00105000000007749</v>
      </c>
    </row>
    <row r="2575" customFormat="false" ht="12.75" hidden="false" customHeight="false" outlineLevel="0" collapsed="false">
      <c r="A2575" s="0" t="s">
        <v>26</v>
      </c>
      <c r="B2575" s="3" t="n">
        <v>38258.7193287037</v>
      </c>
      <c r="C2575" s="0" t="s">
        <v>12</v>
      </c>
      <c r="D2575" s="0" t="n">
        <v>35</v>
      </c>
      <c r="E2575" s="0" t="n">
        <v>55</v>
      </c>
      <c r="F2575" s="0" t="n">
        <v>2.6786</v>
      </c>
      <c r="G2575" s="0" t="s">
        <v>13</v>
      </c>
      <c r="H2575" s="0" t="n">
        <v>120</v>
      </c>
      <c r="I2575" s="0" t="n">
        <v>21</v>
      </c>
      <c r="J2575" s="0" t="n">
        <v>37.208459</v>
      </c>
      <c r="K2575" s="0" t="n">
        <v>937.52465</v>
      </c>
      <c r="L2575" s="0" t="n">
        <v>2.678779</v>
      </c>
      <c r="M2575" s="0" t="n">
        <v>37.20984</v>
      </c>
      <c r="N2575" s="0" t="n">
        <v>937.5265</v>
      </c>
      <c r="O2575" s="0" t="n">
        <f aca="false">(F2575-L2575)*30</f>
        <v>-0.00537000000000454</v>
      </c>
      <c r="P2575" s="0" t="n">
        <f aca="false">(J2575-M2575)*30</f>
        <v>-0.0414300000000623</v>
      </c>
      <c r="Q2575" s="0" t="n">
        <f aca="false">K2575-N2575</f>
        <v>-0.00185000000010405</v>
      </c>
    </row>
    <row r="2576" customFormat="false" ht="12.75" hidden="false" customHeight="false" outlineLevel="0" collapsed="false">
      <c r="A2576" s="0" t="s">
        <v>26</v>
      </c>
      <c r="B2576" s="3" t="n">
        <v>38258.7193402778</v>
      </c>
      <c r="C2576" s="0" t="s">
        <v>12</v>
      </c>
      <c r="D2576" s="0" t="n">
        <v>35</v>
      </c>
      <c r="E2576" s="0" t="n">
        <v>55</v>
      </c>
      <c r="F2576" s="0" t="n">
        <v>2.678739</v>
      </c>
      <c r="G2576" s="0" t="s">
        <v>13</v>
      </c>
      <c r="H2576" s="0" t="n">
        <v>120</v>
      </c>
      <c r="I2576" s="0" t="n">
        <v>21</v>
      </c>
      <c r="J2576" s="0" t="n">
        <v>37.208862</v>
      </c>
      <c r="K2576" s="0" t="n">
        <v>937.51314</v>
      </c>
      <c r="L2576" s="0" t="n">
        <v>2.678779</v>
      </c>
      <c r="M2576" s="0" t="n">
        <v>37.20984</v>
      </c>
      <c r="N2576" s="0" t="n">
        <v>937.5265</v>
      </c>
      <c r="O2576" s="0" t="n">
        <f aca="false">(F2576-L2576)*30</f>
        <v>-0.00119999999999454</v>
      </c>
      <c r="P2576" s="0" t="n">
        <f aca="false">(J2576-M2576)*30</f>
        <v>-0.0293399999998911</v>
      </c>
      <c r="Q2576" s="0" t="n">
        <f aca="false">K2576-N2576</f>
        <v>-0.0133600000000342</v>
      </c>
    </row>
    <row r="2577" customFormat="false" ht="12.75" hidden="false" customHeight="false" outlineLevel="0" collapsed="false">
      <c r="A2577" s="0" t="s">
        <v>26</v>
      </c>
      <c r="B2577" s="3" t="n">
        <v>38258.7193518519</v>
      </c>
      <c r="C2577" s="0" t="s">
        <v>12</v>
      </c>
      <c r="D2577" s="0" t="n">
        <v>35</v>
      </c>
      <c r="E2577" s="0" t="n">
        <v>55</v>
      </c>
      <c r="F2577" s="0" t="n">
        <v>2.678891</v>
      </c>
      <c r="G2577" s="0" t="s">
        <v>13</v>
      </c>
      <c r="H2577" s="0" t="n">
        <v>120</v>
      </c>
      <c r="I2577" s="0" t="n">
        <v>21</v>
      </c>
      <c r="J2577" s="0" t="n">
        <v>37.209089</v>
      </c>
      <c r="K2577" s="0" t="n">
        <v>937.52827</v>
      </c>
      <c r="L2577" s="0" t="n">
        <v>2.678779</v>
      </c>
      <c r="M2577" s="0" t="n">
        <v>37.20984</v>
      </c>
      <c r="N2577" s="0" t="n">
        <v>937.5265</v>
      </c>
      <c r="O2577" s="0" t="n">
        <f aca="false">(F2577-L2577)*30</f>
        <v>0.00336000000000336</v>
      </c>
      <c r="P2577" s="0" t="n">
        <f aca="false">(J2577-M2577)*30</f>
        <v>-0.0225300000000317</v>
      </c>
      <c r="Q2577" s="0" t="n">
        <f aca="false">K2577-N2577</f>
        <v>0.00176999999996497</v>
      </c>
    </row>
    <row r="2578" customFormat="false" ht="12.75" hidden="false" customHeight="false" outlineLevel="0" collapsed="false">
      <c r="A2578" s="0" t="s">
        <v>26</v>
      </c>
      <c r="B2578" s="3" t="n">
        <v>38258.7193634259</v>
      </c>
      <c r="C2578" s="0" t="s">
        <v>12</v>
      </c>
      <c r="D2578" s="0" t="n">
        <v>35</v>
      </c>
      <c r="E2578" s="0" t="n">
        <v>55</v>
      </c>
      <c r="F2578" s="0" t="n">
        <v>2.678215</v>
      </c>
      <c r="G2578" s="0" t="s">
        <v>13</v>
      </c>
      <c r="H2578" s="0" t="n">
        <v>120</v>
      </c>
      <c r="I2578" s="0" t="n">
        <v>21</v>
      </c>
      <c r="J2578" s="0" t="n">
        <v>37.20898</v>
      </c>
      <c r="K2578" s="0" t="n">
        <v>937.51988</v>
      </c>
      <c r="L2578" s="0" t="n">
        <v>2.678779</v>
      </c>
      <c r="M2578" s="0" t="n">
        <v>37.20984</v>
      </c>
      <c r="N2578" s="0" t="n">
        <v>937.5265</v>
      </c>
      <c r="O2578" s="0" t="n">
        <f aca="false">(F2578-L2578)*30</f>
        <v>-0.0169200000000069</v>
      </c>
      <c r="P2578" s="0" t="n">
        <f aca="false">(J2578-M2578)*30</f>
        <v>-0.0258000000000891</v>
      </c>
      <c r="Q2578" s="0" t="n">
        <f aca="false">K2578-N2578</f>
        <v>-0.00662000000011176</v>
      </c>
    </row>
    <row r="2579" customFormat="false" ht="12.75" hidden="false" customHeight="false" outlineLevel="0" collapsed="false">
      <c r="A2579" s="0" t="s">
        <v>26</v>
      </c>
      <c r="B2579" s="3" t="n">
        <v>38258.719375</v>
      </c>
      <c r="C2579" s="0" t="s">
        <v>12</v>
      </c>
      <c r="D2579" s="0" t="n">
        <v>35</v>
      </c>
      <c r="E2579" s="0" t="n">
        <v>55</v>
      </c>
      <c r="F2579" s="0" t="n">
        <v>2.678456</v>
      </c>
      <c r="G2579" s="0" t="s">
        <v>13</v>
      </c>
      <c r="H2579" s="0" t="n">
        <v>120</v>
      </c>
      <c r="I2579" s="0" t="n">
        <v>21</v>
      </c>
      <c r="J2579" s="0" t="n">
        <v>37.208463</v>
      </c>
      <c r="K2579" s="0" t="n">
        <v>937.53122</v>
      </c>
      <c r="L2579" s="0" t="n">
        <v>2.678779</v>
      </c>
      <c r="M2579" s="0" t="n">
        <v>37.20984</v>
      </c>
      <c r="N2579" s="0" t="n">
        <v>937.5265</v>
      </c>
      <c r="O2579" s="0" t="n">
        <f aca="false">(F2579-L2579)*30</f>
        <v>-0.00968999999999554</v>
      </c>
      <c r="P2579" s="0" t="n">
        <f aca="false">(J2579-M2579)*30</f>
        <v>-0.0413099999999389</v>
      </c>
      <c r="Q2579" s="0" t="n">
        <f aca="false">K2579-N2579</f>
        <v>0.00471999999990658</v>
      </c>
    </row>
    <row r="2580" customFormat="false" ht="12.75" hidden="false" customHeight="false" outlineLevel="0" collapsed="false">
      <c r="A2580" s="0" t="s">
        <v>26</v>
      </c>
      <c r="B2580" s="3" t="n">
        <v>38258.7193865741</v>
      </c>
      <c r="C2580" s="0" t="s">
        <v>12</v>
      </c>
      <c r="D2580" s="0" t="n">
        <v>35</v>
      </c>
      <c r="E2580" s="0" t="n">
        <v>55</v>
      </c>
      <c r="F2580" s="0" t="n">
        <v>2.678655</v>
      </c>
      <c r="G2580" s="0" t="s">
        <v>13</v>
      </c>
      <c r="H2580" s="0" t="n">
        <v>120</v>
      </c>
      <c r="I2580" s="0" t="n">
        <v>21</v>
      </c>
      <c r="J2580" s="0" t="n">
        <v>37.208646</v>
      </c>
      <c r="K2580" s="0" t="n">
        <v>937.53516</v>
      </c>
      <c r="L2580" s="0" t="n">
        <v>2.678779</v>
      </c>
      <c r="M2580" s="0" t="n">
        <v>37.20984</v>
      </c>
      <c r="N2580" s="0" t="n">
        <v>937.5265</v>
      </c>
      <c r="O2580" s="0" t="n">
        <f aca="false">(F2580-L2580)*30</f>
        <v>-0.00372000000000039</v>
      </c>
      <c r="P2580" s="0" t="n">
        <f aca="false">(J2580-M2580)*30</f>
        <v>-0.0358199999999442</v>
      </c>
      <c r="Q2580" s="0" t="n">
        <f aca="false">K2580-N2580</f>
        <v>0.00865999999996348</v>
      </c>
    </row>
    <row r="2581" customFormat="false" ht="12.75" hidden="false" customHeight="false" outlineLevel="0" collapsed="false">
      <c r="A2581" s="0" t="s">
        <v>26</v>
      </c>
      <c r="B2581" s="3" t="n">
        <v>38258.7193981482</v>
      </c>
      <c r="C2581" s="0" t="s">
        <v>12</v>
      </c>
      <c r="D2581" s="0" t="n">
        <v>35</v>
      </c>
      <c r="E2581" s="0" t="n">
        <v>55</v>
      </c>
      <c r="F2581" s="0" t="n">
        <v>2.678589</v>
      </c>
      <c r="G2581" s="0" t="s">
        <v>13</v>
      </c>
      <c r="H2581" s="0" t="n">
        <v>120</v>
      </c>
      <c r="I2581" s="0" t="n">
        <v>21</v>
      </c>
      <c r="J2581" s="0" t="n">
        <v>37.208854</v>
      </c>
      <c r="K2581" s="0" t="n">
        <v>937.51714</v>
      </c>
      <c r="L2581" s="0" t="n">
        <v>2.678779</v>
      </c>
      <c r="M2581" s="0" t="n">
        <v>37.20984</v>
      </c>
      <c r="N2581" s="0" t="n">
        <v>937.5265</v>
      </c>
      <c r="O2581" s="0" t="n">
        <f aca="false">(F2581-L2581)*30</f>
        <v>-0.00569999999999737</v>
      </c>
      <c r="P2581" s="0" t="n">
        <f aca="false">(J2581-M2581)*30</f>
        <v>-0.0295799999999247</v>
      </c>
      <c r="Q2581" s="0" t="n">
        <f aca="false">K2581-N2581</f>
        <v>-0.00936000000001513</v>
      </c>
    </row>
    <row r="2582" customFormat="false" ht="12.75" hidden="false" customHeight="false" outlineLevel="0" collapsed="false">
      <c r="A2582" s="0" t="s">
        <v>26</v>
      </c>
      <c r="B2582" s="3" t="n">
        <v>38258.7194097222</v>
      </c>
      <c r="C2582" s="0" t="s">
        <v>12</v>
      </c>
      <c r="D2582" s="0" t="n">
        <v>35</v>
      </c>
      <c r="E2582" s="0" t="n">
        <v>55</v>
      </c>
      <c r="F2582" s="0" t="n">
        <v>2.678868</v>
      </c>
      <c r="G2582" s="0" t="s">
        <v>13</v>
      </c>
      <c r="H2582" s="0" t="n">
        <v>120</v>
      </c>
      <c r="I2582" s="0" t="n">
        <v>21</v>
      </c>
      <c r="J2582" s="0" t="n">
        <v>37.208952</v>
      </c>
      <c r="K2582" s="0" t="n">
        <v>937.51133</v>
      </c>
      <c r="L2582" s="0" t="n">
        <v>2.678779</v>
      </c>
      <c r="M2582" s="0" t="n">
        <v>37.20984</v>
      </c>
      <c r="N2582" s="0" t="n">
        <v>937.5265</v>
      </c>
      <c r="O2582" s="0" t="n">
        <f aca="false">(F2582-L2582)*30</f>
        <v>0.00267000000000017</v>
      </c>
      <c r="P2582" s="0" t="n">
        <f aca="false">(J2582-M2582)*30</f>
        <v>-0.0266400000000999</v>
      </c>
      <c r="Q2582" s="0" t="n">
        <f aca="false">K2582-N2582</f>
        <v>-0.0151700000000119</v>
      </c>
    </row>
    <row r="2583" customFormat="false" ht="12.75" hidden="false" customHeight="false" outlineLevel="0" collapsed="false">
      <c r="A2583" s="0" t="s">
        <v>26</v>
      </c>
      <c r="B2583" s="3" t="n">
        <v>38258.7194212963</v>
      </c>
      <c r="C2583" s="0" t="s">
        <v>12</v>
      </c>
      <c r="D2583" s="0" t="n">
        <v>35</v>
      </c>
      <c r="E2583" s="0" t="n">
        <v>55</v>
      </c>
      <c r="F2583" s="0" t="n">
        <v>2.678973</v>
      </c>
      <c r="G2583" s="0" t="s">
        <v>13</v>
      </c>
      <c r="H2583" s="0" t="n">
        <v>120</v>
      </c>
      <c r="I2583" s="0" t="n">
        <v>21</v>
      </c>
      <c r="J2583" s="0" t="n">
        <v>37.208847</v>
      </c>
      <c r="K2583" s="0" t="n">
        <v>937.52699</v>
      </c>
      <c r="L2583" s="0" t="n">
        <v>2.678779</v>
      </c>
      <c r="M2583" s="0" t="n">
        <v>37.20984</v>
      </c>
      <c r="N2583" s="0" t="n">
        <v>937.5265</v>
      </c>
      <c r="O2583" s="0" t="n">
        <f aca="false">(F2583-L2583)*30</f>
        <v>0.00582000000000082</v>
      </c>
      <c r="P2583" s="0" t="n">
        <f aca="false">(J2583-M2583)*30</f>
        <v>-0.029790000000034</v>
      </c>
      <c r="Q2583" s="0" t="n">
        <f aca="false">K2583-N2583</f>
        <v>0.000489999999899737</v>
      </c>
    </row>
    <row r="2584" customFormat="false" ht="12.75" hidden="false" customHeight="false" outlineLevel="0" collapsed="false">
      <c r="A2584" s="0" t="s">
        <v>26</v>
      </c>
      <c r="B2584" s="3" t="n">
        <v>38258.7194328704</v>
      </c>
      <c r="C2584" s="0" t="s">
        <v>12</v>
      </c>
      <c r="D2584" s="0" t="n">
        <v>35</v>
      </c>
      <c r="E2584" s="0" t="n">
        <v>55</v>
      </c>
      <c r="F2584" s="0" t="n">
        <v>2.678543</v>
      </c>
      <c r="G2584" s="0" t="s">
        <v>13</v>
      </c>
      <c r="H2584" s="0" t="n">
        <v>120</v>
      </c>
      <c r="I2584" s="0" t="n">
        <v>21</v>
      </c>
      <c r="J2584" s="0" t="n">
        <v>37.209101</v>
      </c>
      <c r="K2584" s="0" t="n">
        <v>937.52014</v>
      </c>
      <c r="L2584" s="0" t="n">
        <v>2.678779</v>
      </c>
      <c r="M2584" s="0" t="n">
        <v>37.20984</v>
      </c>
      <c r="N2584" s="0" t="n">
        <v>937.5265</v>
      </c>
      <c r="O2584" s="0" t="n">
        <f aca="false">(F2584-L2584)*30</f>
        <v>-0.00708000000000375</v>
      </c>
      <c r="P2584" s="0" t="n">
        <f aca="false">(J2584-M2584)*30</f>
        <v>-0.022170000000088</v>
      </c>
      <c r="Q2584" s="0" t="n">
        <f aca="false">K2584-N2584</f>
        <v>-0.00636000000008608</v>
      </c>
    </row>
    <row r="2585" customFormat="false" ht="12.75" hidden="false" customHeight="false" outlineLevel="0" collapsed="false">
      <c r="A2585" s="0" t="s">
        <v>26</v>
      </c>
      <c r="B2585" s="3" t="n">
        <v>38258.7194444445</v>
      </c>
      <c r="C2585" s="0" t="s">
        <v>12</v>
      </c>
      <c r="D2585" s="0" t="n">
        <v>35</v>
      </c>
      <c r="E2585" s="0" t="n">
        <v>55</v>
      </c>
      <c r="F2585" s="0" t="n">
        <v>2.678506</v>
      </c>
      <c r="G2585" s="0" t="s">
        <v>13</v>
      </c>
      <c r="H2585" s="0" t="n">
        <v>120</v>
      </c>
      <c r="I2585" s="0" t="n">
        <v>21</v>
      </c>
      <c r="J2585" s="0" t="n">
        <v>37.208723</v>
      </c>
      <c r="K2585" s="0" t="n">
        <v>937.50598</v>
      </c>
      <c r="L2585" s="0" t="n">
        <v>2.678779</v>
      </c>
      <c r="M2585" s="0" t="n">
        <v>37.20984</v>
      </c>
      <c r="N2585" s="0" t="n">
        <v>937.5265</v>
      </c>
      <c r="O2585" s="0" t="n">
        <f aca="false">(F2585-L2585)*30</f>
        <v>-0.00818999999999903</v>
      </c>
      <c r="P2585" s="0" t="n">
        <f aca="false">(J2585-M2585)*30</f>
        <v>-0.033510000000021</v>
      </c>
      <c r="Q2585" s="0" t="n">
        <f aca="false">K2585-N2585</f>
        <v>-0.0205200000000332</v>
      </c>
    </row>
    <row r="2586" customFormat="false" ht="12.75" hidden="false" customHeight="false" outlineLevel="0" collapsed="false">
      <c r="A2586" s="0" t="s">
        <v>26</v>
      </c>
      <c r="B2586" s="3" t="n">
        <v>38258.7194560185</v>
      </c>
      <c r="C2586" s="0" t="s">
        <v>12</v>
      </c>
      <c r="D2586" s="0" t="n">
        <v>35</v>
      </c>
      <c r="E2586" s="0" t="n">
        <v>55</v>
      </c>
      <c r="F2586" s="0" t="n">
        <v>2.678445</v>
      </c>
      <c r="G2586" s="0" t="s">
        <v>13</v>
      </c>
      <c r="H2586" s="0" t="n">
        <v>120</v>
      </c>
      <c r="I2586" s="0" t="n">
        <v>21</v>
      </c>
      <c r="J2586" s="0" t="n">
        <v>37.208191</v>
      </c>
      <c r="K2586" s="0" t="n">
        <v>937.51952</v>
      </c>
      <c r="L2586" s="0" t="n">
        <v>2.678779</v>
      </c>
      <c r="M2586" s="0" t="n">
        <v>37.20984</v>
      </c>
      <c r="N2586" s="0" t="n">
        <v>937.5265</v>
      </c>
      <c r="O2586" s="0" t="n">
        <f aca="false">(F2586-L2586)*30</f>
        <v>-0.0100200000000017</v>
      </c>
      <c r="P2586" s="0" t="n">
        <f aca="false">(J2586-M2586)*30</f>
        <v>-0.0494700000000137</v>
      </c>
      <c r="Q2586" s="0" t="n">
        <f aca="false">K2586-N2586</f>
        <v>-0.00697999999999865</v>
      </c>
    </row>
    <row r="2587" customFormat="false" ht="12.75" hidden="false" customHeight="false" outlineLevel="0" collapsed="false">
      <c r="A2587" s="0" t="s">
        <v>26</v>
      </c>
      <c r="B2587" s="3" t="n">
        <v>38258.7194675926</v>
      </c>
      <c r="C2587" s="0" t="s">
        <v>12</v>
      </c>
      <c r="D2587" s="0" t="n">
        <v>35</v>
      </c>
      <c r="E2587" s="0" t="n">
        <v>55</v>
      </c>
      <c r="F2587" s="0" t="n">
        <v>2.677869</v>
      </c>
      <c r="G2587" s="0" t="s">
        <v>13</v>
      </c>
      <c r="H2587" s="0" t="n">
        <v>120</v>
      </c>
      <c r="I2587" s="0" t="n">
        <v>21</v>
      </c>
      <c r="J2587" s="0" t="n">
        <v>37.209146</v>
      </c>
      <c r="K2587" s="0" t="n">
        <v>937.52105</v>
      </c>
      <c r="L2587" s="0" t="n">
        <v>2.678779</v>
      </c>
      <c r="M2587" s="0" t="n">
        <v>37.20984</v>
      </c>
      <c r="N2587" s="0" t="n">
        <v>937.5265</v>
      </c>
      <c r="O2587" s="0" t="n">
        <f aca="false">(F2587-L2587)*30</f>
        <v>-0.0273000000000057</v>
      </c>
      <c r="P2587" s="0" t="n">
        <f aca="false">(J2587-M2587)*30</f>
        <v>-0.0208200000000858</v>
      </c>
      <c r="Q2587" s="0" t="n">
        <f aca="false">K2587-N2587</f>
        <v>-0.00545000000010987</v>
      </c>
    </row>
    <row r="2588" customFormat="false" ht="12.75" hidden="false" customHeight="false" outlineLevel="0" collapsed="false">
      <c r="A2588" s="0" t="s">
        <v>26</v>
      </c>
      <c r="B2588" s="3" t="n">
        <v>38258.7194791667</v>
      </c>
      <c r="C2588" s="0" t="s">
        <v>12</v>
      </c>
      <c r="D2588" s="0" t="n">
        <v>35</v>
      </c>
      <c r="E2588" s="0" t="n">
        <v>55</v>
      </c>
      <c r="F2588" s="0" t="n">
        <v>2.678357</v>
      </c>
      <c r="G2588" s="0" t="s">
        <v>13</v>
      </c>
      <c r="H2588" s="0" t="n">
        <v>120</v>
      </c>
      <c r="I2588" s="0" t="n">
        <v>21</v>
      </c>
      <c r="J2588" s="0" t="n">
        <v>37.208812</v>
      </c>
      <c r="K2588" s="0" t="n">
        <v>937.50598</v>
      </c>
      <c r="L2588" s="0" t="n">
        <v>2.678779</v>
      </c>
      <c r="M2588" s="0" t="n">
        <v>37.20984</v>
      </c>
      <c r="N2588" s="0" t="n">
        <v>937.5265</v>
      </c>
      <c r="O2588" s="0" t="n">
        <f aca="false">(F2588-L2588)*30</f>
        <v>-0.0126599999999977</v>
      </c>
      <c r="P2588" s="0" t="n">
        <f aca="false">(J2588-M2588)*30</f>
        <v>-0.0308399999999409</v>
      </c>
      <c r="Q2588" s="0" t="n">
        <f aca="false">K2588-N2588</f>
        <v>-0.0205200000000332</v>
      </c>
    </row>
    <row r="2589" customFormat="false" ht="12.75" hidden="false" customHeight="false" outlineLevel="0" collapsed="false">
      <c r="A2589" s="0" t="s">
        <v>26</v>
      </c>
      <c r="B2589" s="3" t="n">
        <v>38258.7194907407</v>
      </c>
      <c r="C2589" s="0" t="s">
        <v>12</v>
      </c>
      <c r="D2589" s="0" t="n">
        <v>35</v>
      </c>
      <c r="E2589" s="0" t="n">
        <v>55</v>
      </c>
      <c r="F2589" s="0" t="n">
        <v>2.678179</v>
      </c>
      <c r="G2589" s="0" t="s">
        <v>13</v>
      </c>
      <c r="H2589" s="0" t="n">
        <v>120</v>
      </c>
      <c r="I2589" s="0" t="n">
        <v>21</v>
      </c>
      <c r="J2589" s="0" t="n">
        <v>37.208948</v>
      </c>
      <c r="K2589" s="0" t="n">
        <v>937.51134</v>
      </c>
      <c r="L2589" s="0" t="n">
        <v>2.678779</v>
      </c>
      <c r="M2589" s="0" t="n">
        <v>37.20984</v>
      </c>
      <c r="N2589" s="0" t="n">
        <v>937.5265</v>
      </c>
      <c r="O2589" s="0" t="n">
        <f aca="false">(F2589-L2589)*30</f>
        <v>-0.017999999999998</v>
      </c>
      <c r="P2589" s="0" t="n">
        <f aca="false">(J2589-M2589)*30</f>
        <v>-0.0267600000000101</v>
      </c>
      <c r="Q2589" s="0" t="n">
        <f aca="false">K2589-N2589</f>
        <v>-0.0151600000000371</v>
      </c>
    </row>
    <row r="2590" customFormat="false" ht="12.75" hidden="false" customHeight="false" outlineLevel="0" collapsed="false">
      <c r="A2590" s="0" t="s">
        <v>26</v>
      </c>
      <c r="B2590" s="3" t="n">
        <v>38258.7195023148</v>
      </c>
      <c r="C2590" s="0" t="s">
        <v>12</v>
      </c>
      <c r="D2590" s="0" t="n">
        <v>35</v>
      </c>
      <c r="E2590" s="0" t="n">
        <v>55</v>
      </c>
      <c r="F2590" s="0" t="n">
        <v>2.678324</v>
      </c>
      <c r="G2590" s="0" t="s">
        <v>13</v>
      </c>
      <c r="H2590" s="0" t="n">
        <v>120</v>
      </c>
      <c r="I2590" s="0" t="n">
        <v>21</v>
      </c>
      <c r="J2590" s="0" t="n">
        <v>37.208937</v>
      </c>
      <c r="K2590" s="0" t="n">
        <v>937.52334</v>
      </c>
      <c r="L2590" s="0" t="n">
        <v>2.678779</v>
      </c>
      <c r="M2590" s="0" t="n">
        <v>37.20984</v>
      </c>
      <c r="N2590" s="0" t="n">
        <v>937.5265</v>
      </c>
      <c r="O2590" s="0" t="n">
        <f aca="false">(F2590-L2590)*30</f>
        <v>-0.0136500000000028</v>
      </c>
      <c r="P2590" s="0" t="n">
        <f aca="false">(J2590-M2590)*30</f>
        <v>-0.0270900000000296</v>
      </c>
      <c r="Q2590" s="0" t="n">
        <f aca="false">K2590-N2590</f>
        <v>-0.00316000000009353</v>
      </c>
    </row>
    <row r="2591" customFormat="false" ht="12.75" hidden="false" customHeight="false" outlineLevel="0" collapsed="false">
      <c r="A2591" s="0" t="s">
        <v>26</v>
      </c>
      <c r="B2591" s="3" t="n">
        <v>38258.7195081019</v>
      </c>
      <c r="C2591" s="0" t="s">
        <v>12</v>
      </c>
      <c r="D2591" s="0" t="n">
        <v>35</v>
      </c>
      <c r="E2591" s="0" t="n">
        <v>55</v>
      </c>
      <c r="F2591" s="0" t="n">
        <v>2.678454</v>
      </c>
      <c r="G2591" s="0" t="s">
        <v>13</v>
      </c>
      <c r="H2591" s="0" t="n">
        <v>120</v>
      </c>
      <c r="I2591" s="0" t="n">
        <v>21</v>
      </c>
      <c r="J2591" s="0" t="n">
        <v>37.208782</v>
      </c>
      <c r="K2591" s="0" t="n">
        <v>937.52357</v>
      </c>
      <c r="L2591" s="0" t="n">
        <v>2.678779</v>
      </c>
      <c r="M2591" s="0" t="n">
        <v>37.20984</v>
      </c>
      <c r="N2591" s="0" t="n">
        <v>937.5265</v>
      </c>
      <c r="O2591" s="0" t="n">
        <f aca="false">(F2591-L2591)*30</f>
        <v>-0.00975000000000392</v>
      </c>
      <c r="P2591" s="0" t="n">
        <f aca="false">(J2591-M2591)*30</f>
        <v>-0.0317400000000134</v>
      </c>
      <c r="Q2591" s="0" t="n">
        <f aca="false">K2591-N2591</f>
        <v>-0.00293000000010579</v>
      </c>
    </row>
    <row r="2592" customFormat="false" ht="12.75" hidden="false" customHeight="false" outlineLevel="0" collapsed="false">
      <c r="A2592" s="0" t="s">
        <v>26</v>
      </c>
      <c r="B2592" s="3" t="n">
        <v>38258.7195138889</v>
      </c>
      <c r="C2592" s="0" t="s">
        <v>12</v>
      </c>
      <c r="D2592" s="0" t="n">
        <v>35</v>
      </c>
      <c r="E2592" s="0" t="n">
        <v>55</v>
      </c>
      <c r="F2592" s="0" t="n">
        <v>2.678108</v>
      </c>
      <c r="G2592" s="0" t="s">
        <v>13</v>
      </c>
      <c r="H2592" s="0" t="n">
        <v>120</v>
      </c>
      <c r="I2592" s="0" t="n">
        <v>21</v>
      </c>
      <c r="J2592" s="0" t="n">
        <v>37.208732</v>
      </c>
      <c r="K2592" s="0" t="n">
        <v>937.51976</v>
      </c>
      <c r="L2592" s="0" t="n">
        <v>2.678779</v>
      </c>
      <c r="M2592" s="0" t="n">
        <v>37.20984</v>
      </c>
      <c r="N2592" s="0" t="n">
        <v>937.5265</v>
      </c>
      <c r="O2592" s="0" t="n">
        <f aca="false">(F2592-L2592)*30</f>
        <v>-0.0201300000000026</v>
      </c>
      <c r="P2592" s="0" t="n">
        <f aca="false">(J2592-M2592)*30</f>
        <v>-0.0332400000000632</v>
      </c>
      <c r="Q2592" s="0" t="n">
        <f aca="false">K2592-N2592</f>
        <v>-0.00674000000003616</v>
      </c>
    </row>
    <row r="2593" customFormat="false" ht="12.75" hidden="false" customHeight="false" outlineLevel="0" collapsed="false">
      <c r="A2593" s="0" t="s">
        <v>26</v>
      </c>
      <c r="B2593" s="3" t="n">
        <v>38258.719525463</v>
      </c>
      <c r="C2593" s="0" t="s">
        <v>12</v>
      </c>
      <c r="D2593" s="0" t="n">
        <v>35</v>
      </c>
      <c r="E2593" s="0" t="n">
        <v>55</v>
      </c>
      <c r="F2593" s="0" t="n">
        <v>2.677979</v>
      </c>
      <c r="G2593" s="0" t="s">
        <v>13</v>
      </c>
      <c r="H2593" s="0" t="n">
        <v>120</v>
      </c>
      <c r="I2593" s="0" t="n">
        <v>21</v>
      </c>
      <c r="J2593" s="0" t="n">
        <v>37.209137</v>
      </c>
      <c r="K2593" s="0" t="n">
        <v>937.51854</v>
      </c>
      <c r="L2593" s="0" t="n">
        <v>2.678779</v>
      </c>
      <c r="M2593" s="0" t="n">
        <v>37.20984</v>
      </c>
      <c r="N2593" s="0" t="n">
        <v>937.5265</v>
      </c>
      <c r="O2593" s="0" t="n">
        <f aca="false">(F2593-L2593)*30</f>
        <v>-0.0239999999999974</v>
      </c>
      <c r="P2593" s="0" t="n">
        <f aca="false">(J2593-M2593)*30</f>
        <v>-0.0210900000000436</v>
      </c>
      <c r="Q2593" s="0" t="n">
        <f aca="false">K2593-N2593</f>
        <v>-0.0079600000000255</v>
      </c>
    </row>
    <row r="2594" customFormat="false" ht="12.75" hidden="false" customHeight="false" outlineLevel="0" collapsed="false">
      <c r="A2594" s="0" t="s">
        <v>26</v>
      </c>
      <c r="B2594" s="3" t="n">
        <v>38258.719537037</v>
      </c>
      <c r="C2594" s="0" t="s">
        <v>12</v>
      </c>
      <c r="D2594" s="0" t="n">
        <v>35</v>
      </c>
      <c r="E2594" s="0" t="n">
        <v>55</v>
      </c>
      <c r="F2594" s="0" t="n">
        <v>2.678022</v>
      </c>
      <c r="G2594" s="0" t="s">
        <v>13</v>
      </c>
      <c r="H2594" s="0" t="n">
        <v>120</v>
      </c>
      <c r="I2594" s="0" t="n">
        <v>21</v>
      </c>
      <c r="J2594" s="0" t="n">
        <v>37.208478</v>
      </c>
      <c r="K2594" s="0" t="n">
        <v>937.53253</v>
      </c>
      <c r="L2594" s="0" t="n">
        <v>2.678779</v>
      </c>
      <c r="M2594" s="0" t="n">
        <v>37.20984</v>
      </c>
      <c r="N2594" s="0" t="n">
        <v>937.5265</v>
      </c>
      <c r="O2594" s="0" t="n">
        <f aca="false">(F2594-L2594)*30</f>
        <v>-0.0227100000000036</v>
      </c>
      <c r="P2594" s="0" t="n">
        <f aca="false">(J2594-M2594)*30</f>
        <v>-0.0408600000000092</v>
      </c>
      <c r="Q2594" s="0" t="n">
        <f aca="false">K2594-N2594</f>
        <v>0.00602999999989606</v>
      </c>
    </row>
    <row r="2595" customFormat="false" ht="12.75" hidden="false" customHeight="false" outlineLevel="0" collapsed="false">
      <c r="A2595" s="0" t="s">
        <v>26</v>
      </c>
      <c r="B2595" s="3" t="n">
        <v>38258.7195486111</v>
      </c>
      <c r="C2595" s="0" t="s">
        <v>12</v>
      </c>
      <c r="D2595" s="0" t="n">
        <v>35</v>
      </c>
      <c r="E2595" s="0" t="n">
        <v>55</v>
      </c>
      <c r="F2595" s="0" t="n">
        <v>2.677604</v>
      </c>
      <c r="G2595" s="0" t="s">
        <v>13</v>
      </c>
      <c r="H2595" s="0" t="n">
        <v>120</v>
      </c>
      <c r="I2595" s="0" t="n">
        <v>21</v>
      </c>
      <c r="J2595" s="0" t="n">
        <v>37.208978</v>
      </c>
      <c r="K2595" s="0" t="n">
        <v>937.50951</v>
      </c>
      <c r="L2595" s="0" t="n">
        <v>2.678779</v>
      </c>
      <c r="M2595" s="0" t="n">
        <v>37.20984</v>
      </c>
      <c r="N2595" s="0" t="n">
        <v>937.5265</v>
      </c>
      <c r="O2595" s="0" t="n">
        <f aca="false">(F2595-L2595)*30</f>
        <v>-0.0352499999999978</v>
      </c>
      <c r="P2595" s="0" t="n">
        <f aca="false">(J2595-M2595)*30</f>
        <v>-0.0258599999999376</v>
      </c>
      <c r="Q2595" s="0" t="n">
        <f aca="false">K2595-N2595</f>
        <v>-0.016990000000078</v>
      </c>
    </row>
    <row r="2596" customFormat="false" ht="12.75" hidden="false" customHeight="false" outlineLevel="0" collapsed="false">
      <c r="A2596" s="0" t="s">
        <v>26</v>
      </c>
      <c r="B2596" s="3" t="n">
        <v>38258.7195601852</v>
      </c>
      <c r="C2596" s="0" t="s">
        <v>12</v>
      </c>
      <c r="D2596" s="0" t="n">
        <v>35</v>
      </c>
      <c r="E2596" s="0" t="n">
        <v>55</v>
      </c>
      <c r="F2596" s="0" t="n">
        <v>2.678324</v>
      </c>
      <c r="G2596" s="0" t="s">
        <v>13</v>
      </c>
      <c r="H2596" s="0" t="n">
        <v>120</v>
      </c>
      <c r="I2596" s="0" t="n">
        <v>21</v>
      </c>
      <c r="J2596" s="0" t="n">
        <v>37.208564</v>
      </c>
      <c r="K2596" s="0" t="n">
        <v>937.51379</v>
      </c>
      <c r="L2596" s="0" t="n">
        <v>2.678779</v>
      </c>
      <c r="M2596" s="0" t="n">
        <v>37.20984</v>
      </c>
      <c r="N2596" s="0" t="n">
        <v>937.5265</v>
      </c>
      <c r="O2596" s="0" t="n">
        <f aca="false">(F2596-L2596)*30</f>
        <v>-0.0136500000000028</v>
      </c>
      <c r="P2596" s="0" t="n">
        <f aca="false">(J2596-M2596)*30</f>
        <v>-0.0382799999999151</v>
      </c>
      <c r="Q2596" s="0" t="n">
        <f aca="false">K2596-N2596</f>
        <v>-0.0127100000000837</v>
      </c>
    </row>
    <row r="2597" customFormat="false" ht="12.75" hidden="false" customHeight="false" outlineLevel="0" collapsed="false">
      <c r="A2597" s="0" t="s">
        <v>26</v>
      </c>
      <c r="B2597" s="3" t="n">
        <v>38258.7195717593</v>
      </c>
      <c r="C2597" s="0" t="s">
        <v>12</v>
      </c>
      <c r="D2597" s="0" t="n">
        <v>35</v>
      </c>
      <c r="E2597" s="0" t="n">
        <v>55</v>
      </c>
      <c r="F2597" s="0" t="n">
        <v>2.678185</v>
      </c>
      <c r="G2597" s="0" t="s">
        <v>13</v>
      </c>
      <c r="H2597" s="0" t="n">
        <v>120</v>
      </c>
      <c r="I2597" s="0" t="n">
        <v>21</v>
      </c>
      <c r="J2597" s="0" t="n">
        <v>37.209016</v>
      </c>
      <c r="K2597" s="0" t="n">
        <v>937.51842</v>
      </c>
      <c r="L2597" s="0" t="n">
        <v>2.678779</v>
      </c>
      <c r="M2597" s="0" t="n">
        <v>37.20984</v>
      </c>
      <c r="N2597" s="0" t="n">
        <v>937.5265</v>
      </c>
      <c r="O2597" s="0" t="n">
        <f aca="false">(F2597-L2597)*30</f>
        <v>-0.0178199999999995</v>
      </c>
      <c r="P2597" s="0" t="n">
        <f aca="false">(J2597-M2597)*30</f>
        <v>-0.0247200000000447</v>
      </c>
      <c r="Q2597" s="0" t="n">
        <f aca="false">K2597-N2597</f>
        <v>-0.00808000000006359</v>
      </c>
    </row>
    <row r="2598" customFormat="false" ht="12.75" hidden="false" customHeight="false" outlineLevel="0" collapsed="false">
      <c r="A2598" s="0" t="s">
        <v>26</v>
      </c>
      <c r="B2598" s="3" t="n">
        <v>38258.7195833333</v>
      </c>
      <c r="C2598" s="0" t="s">
        <v>12</v>
      </c>
      <c r="D2598" s="0" t="n">
        <v>35</v>
      </c>
      <c r="E2598" s="0" t="n">
        <v>55</v>
      </c>
      <c r="F2598" s="0" t="n">
        <v>2.67836</v>
      </c>
      <c r="G2598" s="0" t="s">
        <v>13</v>
      </c>
      <c r="H2598" s="0" t="n">
        <v>120</v>
      </c>
      <c r="I2598" s="0" t="n">
        <v>21</v>
      </c>
      <c r="J2598" s="0" t="n">
        <v>37.208752</v>
      </c>
      <c r="K2598" s="0" t="n">
        <v>937.51131</v>
      </c>
      <c r="L2598" s="0" t="n">
        <v>2.678779</v>
      </c>
      <c r="M2598" s="0" t="n">
        <v>37.20984</v>
      </c>
      <c r="N2598" s="0" t="n">
        <v>937.5265</v>
      </c>
      <c r="O2598" s="0" t="n">
        <f aca="false">(F2598-L2598)*30</f>
        <v>-0.0125699999999984</v>
      </c>
      <c r="P2598" s="0" t="n">
        <f aca="false">(J2598-M2598)*30</f>
        <v>-0.0326400000000859</v>
      </c>
      <c r="Q2598" s="0" t="n">
        <f aca="false">K2598-N2598</f>
        <v>-0.0151900000000751</v>
      </c>
    </row>
    <row r="2599" customFormat="false" ht="12.75" hidden="false" customHeight="false" outlineLevel="0" collapsed="false">
      <c r="A2599" s="0" t="s">
        <v>26</v>
      </c>
      <c r="B2599" s="3" t="n">
        <v>38258.7195949074</v>
      </c>
      <c r="C2599" s="0" t="s">
        <v>12</v>
      </c>
      <c r="D2599" s="0" t="n">
        <v>35</v>
      </c>
      <c r="E2599" s="0" t="n">
        <v>55</v>
      </c>
      <c r="F2599" s="0" t="n">
        <v>2.67799</v>
      </c>
      <c r="G2599" s="0" t="s">
        <v>13</v>
      </c>
      <c r="H2599" s="0" t="n">
        <v>120</v>
      </c>
      <c r="I2599" s="0" t="n">
        <v>21</v>
      </c>
      <c r="J2599" s="0" t="n">
        <v>37.208585</v>
      </c>
      <c r="K2599" s="0" t="n">
        <v>937.51466</v>
      </c>
      <c r="L2599" s="0" t="n">
        <v>2.678779</v>
      </c>
      <c r="M2599" s="0" t="n">
        <v>37.20984</v>
      </c>
      <c r="N2599" s="0" t="n">
        <v>937.5265</v>
      </c>
      <c r="O2599" s="0" t="n">
        <f aca="false">(F2599-L2599)*30</f>
        <v>-0.0236700000000045</v>
      </c>
      <c r="P2599" s="0" t="n">
        <f aca="false">(J2599-M2599)*30</f>
        <v>-0.0376500000000135</v>
      </c>
      <c r="Q2599" s="0" t="n">
        <f aca="false">K2599-N2599</f>
        <v>-0.0118400000000065</v>
      </c>
    </row>
    <row r="2600" customFormat="false" ht="12.75" hidden="false" customHeight="false" outlineLevel="0" collapsed="false">
      <c r="A2600" s="0" t="s">
        <v>26</v>
      </c>
      <c r="B2600" s="3" t="n">
        <v>38258.7196064815</v>
      </c>
      <c r="C2600" s="0" t="s">
        <v>12</v>
      </c>
      <c r="D2600" s="0" t="n">
        <v>35</v>
      </c>
      <c r="E2600" s="0" t="n">
        <v>55</v>
      </c>
      <c r="F2600" s="0" t="n">
        <v>2.678315</v>
      </c>
      <c r="G2600" s="0" t="s">
        <v>13</v>
      </c>
      <c r="H2600" s="0" t="n">
        <v>120</v>
      </c>
      <c r="I2600" s="0" t="n">
        <v>21</v>
      </c>
      <c r="J2600" s="0" t="n">
        <v>37.20853</v>
      </c>
      <c r="K2600" s="0" t="n">
        <v>937.53404</v>
      </c>
      <c r="L2600" s="0" t="n">
        <v>2.678779</v>
      </c>
      <c r="M2600" s="0" t="n">
        <v>37.20984</v>
      </c>
      <c r="N2600" s="0" t="n">
        <v>937.5265</v>
      </c>
      <c r="O2600" s="0" t="n">
        <f aca="false">(F2600-L2600)*30</f>
        <v>-0.0139200000000006</v>
      </c>
      <c r="P2600" s="0" t="n">
        <f aca="false">(J2600-M2600)*30</f>
        <v>-0.0392999999998978</v>
      </c>
      <c r="Q2600" s="0" t="n">
        <f aca="false">K2600-N2600</f>
        <v>0.00753999999994903</v>
      </c>
    </row>
    <row r="2601" customFormat="false" ht="12.75" hidden="false" customHeight="false" outlineLevel="0" collapsed="false">
      <c r="A2601" s="0" t="s">
        <v>26</v>
      </c>
      <c r="B2601" s="3" t="n">
        <v>38258.7196180556</v>
      </c>
      <c r="C2601" s="0" t="s">
        <v>12</v>
      </c>
      <c r="D2601" s="0" t="n">
        <v>35</v>
      </c>
      <c r="E2601" s="0" t="n">
        <v>55</v>
      </c>
      <c r="F2601" s="0" t="n">
        <v>2.678917</v>
      </c>
      <c r="G2601" s="0" t="s">
        <v>13</v>
      </c>
      <c r="H2601" s="0" t="n">
        <v>120</v>
      </c>
      <c r="I2601" s="0" t="n">
        <v>21</v>
      </c>
      <c r="J2601" s="0" t="n">
        <v>37.209078</v>
      </c>
      <c r="K2601" s="0" t="n">
        <v>937.53548</v>
      </c>
      <c r="L2601" s="0" t="n">
        <v>2.678779</v>
      </c>
      <c r="M2601" s="0" t="n">
        <v>37.20984</v>
      </c>
      <c r="N2601" s="0" t="n">
        <v>937.5265</v>
      </c>
      <c r="O2601" s="0" t="n">
        <f aca="false">(F2601-L2601)*30</f>
        <v>0.00414000000000581</v>
      </c>
      <c r="P2601" s="0" t="n">
        <f aca="false">(J2601-M2601)*30</f>
        <v>-0.0228600000000512</v>
      </c>
      <c r="Q2601" s="0" t="n">
        <f aca="false">K2601-N2601</f>
        <v>0.00897999999995136</v>
      </c>
    </row>
    <row r="2602" customFormat="false" ht="12.75" hidden="false" customHeight="false" outlineLevel="0" collapsed="false">
      <c r="A2602" s="0" t="s">
        <v>26</v>
      </c>
      <c r="B2602" s="3" t="n">
        <v>38258.7196296296</v>
      </c>
      <c r="C2602" s="0" t="s">
        <v>12</v>
      </c>
      <c r="D2602" s="0" t="n">
        <v>35</v>
      </c>
      <c r="E2602" s="0" t="n">
        <v>55</v>
      </c>
      <c r="F2602" s="0" t="n">
        <v>2.678246</v>
      </c>
      <c r="G2602" s="0" t="s">
        <v>13</v>
      </c>
      <c r="H2602" s="0" t="n">
        <v>120</v>
      </c>
      <c r="I2602" s="0" t="n">
        <v>21</v>
      </c>
      <c r="J2602" s="0" t="n">
        <v>37.208876</v>
      </c>
      <c r="K2602" s="0" t="n">
        <v>937.51375</v>
      </c>
      <c r="L2602" s="0" t="n">
        <v>2.678779</v>
      </c>
      <c r="M2602" s="0" t="n">
        <v>37.20984</v>
      </c>
      <c r="N2602" s="0" t="n">
        <v>937.5265</v>
      </c>
      <c r="O2602" s="0" t="n">
        <f aca="false">(F2602-L2602)*30</f>
        <v>-0.0159899999999968</v>
      </c>
      <c r="P2602" s="0" t="n">
        <f aca="false">(J2602-M2602)*30</f>
        <v>-0.0289200000000989</v>
      </c>
      <c r="Q2602" s="0" t="n">
        <f aca="false">K2602-N2602</f>
        <v>-0.0127500000000964</v>
      </c>
    </row>
    <row r="2603" customFormat="false" ht="12.75" hidden="false" customHeight="false" outlineLevel="0" collapsed="false">
      <c r="A2603" s="0" t="s">
        <v>26</v>
      </c>
      <c r="B2603" s="3" t="n">
        <v>38258.7196412037</v>
      </c>
      <c r="C2603" s="0" t="s">
        <v>12</v>
      </c>
      <c r="D2603" s="0" t="n">
        <v>35</v>
      </c>
      <c r="E2603" s="0" t="n">
        <v>55</v>
      </c>
      <c r="F2603" s="0" t="n">
        <v>2.678133</v>
      </c>
      <c r="G2603" s="0" t="s">
        <v>13</v>
      </c>
      <c r="H2603" s="0" t="n">
        <v>120</v>
      </c>
      <c r="I2603" s="0" t="n">
        <v>21</v>
      </c>
      <c r="J2603" s="0" t="n">
        <v>37.208352</v>
      </c>
      <c r="K2603" s="0" t="n">
        <v>937.5348</v>
      </c>
      <c r="L2603" s="0" t="n">
        <v>2.678779</v>
      </c>
      <c r="M2603" s="0" t="n">
        <v>37.20984</v>
      </c>
      <c r="N2603" s="0" t="n">
        <v>937.5265</v>
      </c>
      <c r="O2603" s="0" t="n">
        <f aca="false">(F2603-L2603)*30</f>
        <v>-0.0193800000000044</v>
      </c>
      <c r="P2603" s="0" t="n">
        <f aca="false">(J2603-M2603)*30</f>
        <v>-0.044640000000058</v>
      </c>
      <c r="Q2603" s="0" t="n">
        <f aca="false">K2603-N2603</f>
        <v>0.00829999999996289</v>
      </c>
    </row>
    <row r="2604" customFormat="false" ht="12.75" hidden="false" customHeight="false" outlineLevel="0" collapsed="false">
      <c r="A2604" s="0" t="s">
        <v>26</v>
      </c>
      <c r="B2604" s="3" t="n">
        <v>38258.7196527778</v>
      </c>
      <c r="C2604" s="0" t="s">
        <v>12</v>
      </c>
      <c r="D2604" s="0" t="n">
        <v>35</v>
      </c>
      <c r="E2604" s="0" t="n">
        <v>55</v>
      </c>
      <c r="F2604" s="0" t="n">
        <v>2.678581</v>
      </c>
      <c r="G2604" s="0" t="s">
        <v>13</v>
      </c>
      <c r="H2604" s="0" t="n">
        <v>120</v>
      </c>
      <c r="I2604" s="0" t="n">
        <v>21</v>
      </c>
      <c r="J2604" s="0" t="n">
        <v>37.208891</v>
      </c>
      <c r="K2604" s="0" t="n">
        <v>937.54226</v>
      </c>
      <c r="L2604" s="0" t="n">
        <v>2.678779</v>
      </c>
      <c r="M2604" s="0" t="n">
        <v>37.20984</v>
      </c>
      <c r="N2604" s="0" t="n">
        <v>937.5265</v>
      </c>
      <c r="O2604" s="0" t="n">
        <f aca="false">(F2604-L2604)*30</f>
        <v>-0.00594000000000428</v>
      </c>
      <c r="P2604" s="0" t="n">
        <f aca="false">(J2604-M2604)*30</f>
        <v>-0.028469999999956</v>
      </c>
      <c r="Q2604" s="0" t="n">
        <f aca="false">K2604-N2604</f>
        <v>0.0157600000000002</v>
      </c>
    </row>
    <row r="2605" customFormat="false" ht="12.75" hidden="false" customHeight="false" outlineLevel="0" collapsed="false">
      <c r="A2605" s="0" t="s">
        <v>26</v>
      </c>
      <c r="B2605" s="3" t="n">
        <v>38258.7196643519</v>
      </c>
      <c r="C2605" s="0" t="s">
        <v>12</v>
      </c>
      <c r="D2605" s="0" t="n">
        <v>35</v>
      </c>
      <c r="E2605" s="0" t="n">
        <v>55</v>
      </c>
      <c r="F2605" s="0" t="n">
        <v>2.678722</v>
      </c>
      <c r="G2605" s="0" t="s">
        <v>13</v>
      </c>
      <c r="H2605" s="0" t="n">
        <v>120</v>
      </c>
      <c r="I2605" s="0" t="n">
        <v>21</v>
      </c>
      <c r="J2605" s="0" t="n">
        <v>37.208578</v>
      </c>
      <c r="K2605" s="0" t="n">
        <v>937.54479</v>
      </c>
      <c r="L2605" s="0" t="n">
        <v>2.678779</v>
      </c>
      <c r="M2605" s="0" t="n">
        <v>37.20984</v>
      </c>
      <c r="N2605" s="0" t="n">
        <v>937.5265</v>
      </c>
      <c r="O2605" s="0" t="n">
        <f aca="false">(F2605-L2605)*30</f>
        <v>-0.00170999999999921</v>
      </c>
      <c r="P2605" s="0" t="n">
        <f aca="false">(J2605-M2605)*30</f>
        <v>-0.0378599999999096</v>
      </c>
      <c r="Q2605" s="0" t="n">
        <f aca="false">K2605-N2605</f>
        <v>0.018289999999979</v>
      </c>
    </row>
    <row r="2606" customFormat="false" ht="12.75" hidden="false" customHeight="false" outlineLevel="0" collapsed="false">
      <c r="A2606" s="0" t="s">
        <v>26</v>
      </c>
      <c r="B2606" s="3" t="n">
        <v>38258.7196759259</v>
      </c>
      <c r="C2606" s="0" t="s">
        <v>12</v>
      </c>
      <c r="D2606" s="0" t="n">
        <v>35</v>
      </c>
      <c r="E2606" s="0" t="n">
        <v>55</v>
      </c>
      <c r="F2606" s="0" t="n">
        <v>2.678193</v>
      </c>
      <c r="G2606" s="0" t="s">
        <v>13</v>
      </c>
      <c r="H2606" s="0" t="n">
        <v>120</v>
      </c>
      <c r="I2606" s="0" t="n">
        <v>21</v>
      </c>
      <c r="J2606" s="0" t="n">
        <v>37.208475</v>
      </c>
      <c r="K2606" s="0" t="n">
        <v>937.5467</v>
      </c>
      <c r="L2606" s="0" t="n">
        <v>2.678779</v>
      </c>
      <c r="M2606" s="0" t="n">
        <v>37.20984</v>
      </c>
      <c r="N2606" s="0" t="n">
        <v>937.5265</v>
      </c>
      <c r="O2606" s="0" t="n">
        <f aca="false">(F2606-L2606)*30</f>
        <v>-0.0175800000000059</v>
      </c>
      <c r="P2606" s="0" t="n">
        <f aca="false">(J2606-M2606)*30</f>
        <v>-0.0409499999999952</v>
      </c>
      <c r="Q2606" s="0" t="n">
        <f aca="false">K2606-N2606</f>
        <v>0.0201999999999316</v>
      </c>
    </row>
    <row r="2607" customFormat="false" ht="12.75" hidden="false" customHeight="false" outlineLevel="0" collapsed="false">
      <c r="A2607" s="0" t="s">
        <v>26</v>
      </c>
      <c r="B2607" s="3" t="n">
        <v>38258.7196875</v>
      </c>
      <c r="C2607" s="0" t="s">
        <v>12</v>
      </c>
      <c r="D2607" s="0" t="n">
        <v>35</v>
      </c>
      <c r="E2607" s="0" t="n">
        <v>55</v>
      </c>
      <c r="F2607" s="0" t="n">
        <v>2.678598</v>
      </c>
      <c r="G2607" s="0" t="s">
        <v>13</v>
      </c>
      <c r="H2607" s="0" t="n">
        <v>120</v>
      </c>
      <c r="I2607" s="0" t="n">
        <v>21</v>
      </c>
      <c r="J2607" s="0" t="n">
        <v>37.208448</v>
      </c>
      <c r="K2607" s="0" t="n">
        <v>937.5414</v>
      </c>
      <c r="L2607" s="0" t="n">
        <v>2.678779</v>
      </c>
      <c r="M2607" s="0" t="n">
        <v>37.20984</v>
      </c>
      <c r="N2607" s="0" t="n">
        <v>937.5265</v>
      </c>
      <c r="O2607" s="0" t="n">
        <f aca="false">(F2607-L2607)*30</f>
        <v>-0.0054299999999996</v>
      </c>
      <c r="P2607" s="0" t="n">
        <f aca="false">(J2607-M2607)*30</f>
        <v>-0.0417600000000817</v>
      </c>
      <c r="Q2607" s="0" t="n">
        <f aca="false">K2607-N2607</f>
        <v>0.0148999999998978</v>
      </c>
    </row>
    <row r="2608" customFormat="false" ht="12.75" hidden="false" customHeight="false" outlineLevel="0" collapsed="false">
      <c r="A2608" s="0" t="s">
        <v>26</v>
      </c>
      <c r="B2608" s="3" t="n">
        <v>38258.7196990741</v>
      </c>
      <c r="C2608" s="0" t="s">
        <v>12</v>
      </c>
      <c r="D2608" s="0" t="n">
        <v>35</v>
      </c>
      <c r="E2608" s="0" t="n">
        <v>55</v>
      </c>
      <c r="F2608" s="0" t="n">
        <v>2.678718</v>
      </c>
      <c r="G2608" s="0" t="s">
        <v>13</v>
      </c>
      <c r="H2608" s="0" t="n">
        <v>120</v>
      </c>
      <c r="I2608" s="0" t="n">
        <v>21</v>
      </c>
      <c r="J2608" s="0" t="n">
        <v>37.208787</v>
      </c>
      <c r="K2608" s="0" t="n">
        <v>937.55118</v>
      </c>
      <c r="L2608" s="0" t="n">
        <v>2.678779</v>
      </c>
      <c r="M2608" s="0" t="n">
        <v>37.20984</v>
      </c>
      <c r="N2608" s="0" t="n">
        <v>937.5265</v>
      </c>
      <c r="O2608" s="0" t="n">
        <f aca="false">(F2608-L2608)*30</f>
        <v>-0.00183000000000266</v>
      </c>
      <c r="P2608" s="0" t="n">
        <f aca="false">(J2608-M2608)*30</f>
        <v>-0.0315899999999658</v>
      </c>
      <c r="Q2608" s="0" t="n">
        <f aca="false">K2608-N2608</f>
        <v>0.0246799999999894</v>
      </c>
    </row>
    <row r="2609" customFormat="false" ht="12.75" hidden="false" customHeight="false" outlineLevel="0" collapsed="false">
      <c r="A2609" s="0" t="s">
        <v>26</v>
      </c>
      <c r="B2609" s="3" t="n">
        <v>38258.7197106482</v>
      </c>
      <c r="C2609" s="0" t="s">
        <v>12</v>
      </c>
      <c r="D2609" s="0" t="n">
        <v>35</v>
      </c>
      <c r="E2609" s="0" t="n">
        <v>55</v>
      </c>
      <c r="F2609" s="0" t="n">
        <v>2.678358</v>
      </c>
      <c r="G2609" s="0" t="s">
        <v>13</v>
      </c>
      <c r="H2609" s="0" t="n">
        <v>120</v>
      </c>
      <c r="I2609" s="0" t="n">
        <v>21</v>
      </c>
      <c r="J2609" s="0" t="n">
        <v>37.208916</v>
      </c>
      <c r="K2609" s="0" t="n">
        <v>937.5281</v>
      </c>
      <c r="L2609" s="0" t="n">
        <v>2.678779</v>
      </c>
      <c r="M2609" s="0" t="n">
        <v>37.20984</v>
      </c>
      <c r="N2609" s="0" t="n">
        <v>937.5265</v>
      </c>
      <c r="O2609" s="0" t="n">
        <f aca="false">(F2609-L2609)*30</f>
        <v>-0.0126300000000068</v>
      </c>
      <c r="P2609" s="0" t="n">
        <f aca="false">(J2609-M2609)*30</f>
        <v>-0.0277199999999311</v>
      </c>
      <c r="Q2609" s="0" t="n">
        <f aca="false">K2609-N2609</f>
        <v>0.00159999999993943</v>
      </c>
    </row>
    <row r="2610" customFormat="false" ht="12.75" hidden="false" customHeight="false" outlineLevel="0" collapsed="false">
      <c r="A2610" s="0" t="s">
        <v>26</v>
      </c>
      <c r="B2610" s="3" t="n">
        <v>38258.7197222222</v>
      </c>
      <c r="C2610" s="0" t="s">
        <v>12</v>
      </c>
      <c r="D2610" s="0" t="n">
        <v>35</v>
      </c>
      <c r="E2610" s="0" t="n">
        <v>55</v>
      </c>
      <c r="F2610" s="0" t="n">
        <v>2.678432</v>
      </c>
      <c r="G2610" s="0" t="s">
        <v>13</v>
      </c>
      <c r="H2610" s="0" t="n">
        <v>120</v>
      </c>
      <c r="I2610" s="0" t="n">
        <v>21</v>
      </c>
      <c r="J2610" s="0" t="n">
        <v>37.208424</v>
      </c>
      <c r="K2610" s="0" t="n">
        <v>937.53848</v>
      </c>
      <c r="L2610" s="0" t="n">
        <v>2.678779</v>
      </c>
      <c r="M2610" s="0" t="n">
        <v>37.20984</v>
      </c>
      <c r="N2610" s="0" t="n">
        <v>937.5265</v>
      </c>
      <c r="O2610" s="0" t="n">
        <f aca="false">(F2610-L2610)*30</f>
        <v>-0.0104100000000029</v>
      </c>
      <c r="P2610" s="0" t="n">
        <f aca="false">(J2610-M2610)*30</f>
        <v>-0.0424799999999692</v>
      </c>
      <c r="Q2610" s="0" t="n">
        <f aca="false">K2610-N2610</f>
        <v>0.0119799999999941</v>
      </c>
    </row>
    <row r="2611" customFormat="false" ht="12.75" hidden="false" customHeight="false" outlineLevel="0" collapsed="false">
      <c r="A2611" s="0" t="s">
        <v>26</v>
      </c>
      <c r="B2611" s="3" t="n">
        <v>38258.7197337963</v>
      </c>
      <c r="C2611" s="0" t="s">
        <v>12</v>
      </c>
      <c r="D2611" s="0" t="n">
        <v>35</v>
      </c>
      <c r="E2611" s="0" t="n">
        <v>55</v>
      </c>
      <c r="F2611" s="0" t="n">
        <v>2.678488</v>
      </c>
      <c r="G2611" s="0" t="s">
        <v>13</v>
      </c>
      <c r="H2611" s="0" t="n">
        <v>120</v>
      </c>
      <c r="I2611" s="0" t="n">
        <v>21</v>
      </c>
      <c r="J2611" s="0" t="n">
        <v>37.208832</v>
      </c>
      <c r="K2611" s="0" t="n">
        <v>937.5238</v>
      </c>
      <c r="L2611" s="0" t="n">
        <v>2.678779</v>
      </c>
      <c r="M2611" s="0" t="n">
        <v>37.20984</v>
      </c>
      <c r="N2611" s="0" t="n">
        <v>937.5265</v>
      </c>
      <c r="O2611" s="0" t="n">
        <f aca="false">(F2611-L2611)*30</f>
        <v>-0.00872999999999458</v>
      </c>
      <c r="P2611" s="0" t="n">
        <f aca="false">(J2611-M2611)*30</f>
        <v>-0.0302399999999636</v>
      </c>
      <c r="Q2611" s="0" t="n">
        <f aca="false">K2611-N2611</f>
        <v>-0.00270000000000437</v>
      </c>
    </row>
    <row r="2612" customFormat="false" ht="12.75" hidden="false" customHeight="false" outlineLevel="0" collapsed="false">
      <c r="A2612" s="0" t="s">
        <v>26</v>
      </c>
      <c r="B2612" s="3" t="n">
        <v>38258.7197453704</v>
      </c>
      <c r="C2612" s="0" t="s">
        <v>12</v>
      </c>
      <c r="D2612" s="0" t="n">
        <v>35</v>
      </c>
      <c r="E2612" s="0" t="n">
        <v>55</v>
      </c>
      <c r="F2612" s="0" t="n">
        <v>2.678565</v>
      </c>
      <c r="G2612" s="0" t="s">
        <v>13</v>
      </c>
      <c r="H2612" s="0" t="n">
        <v>120</v>
      </c>
      <c r="I2612" s="0" t="n">
        <v>21</v>
      </c>
      <c r="J2612" s="0" t="n">
        <v>37.208753</v>
      </c>
      <c r="K2612" s="0" t="n">
        <v>937.54718</v>
      </c>
      <c r="L2612" s="0" t="n">
        <v>2.678779</v>
      </c>
      <c r="M2612" s="0" t="n">
        <v>37.20984</v>
      </c>
      <c r="N2612" s="0" t="n">
        <v>937.5265</v>
      </c>
      <c r="O2612" s="0" t="n">
        <f aca="false">(F2612-L2612)*30</f>
        <v>-0.00642000000000476</v>
      </c>
      <c r="P2612" s="0" t="n">
        <f aca="false">(J2612-M2612)*30</f>
        <v>-0.0326099999999485</v>
      </c>
      <c r="Q2612" s="0" t="n">
        <f aca="false">K2612-N2612</f>
        <v>0.0206799999999703</v>
      </c>
    </row>
    <row r="2613" customFormat="false" ht="12.75" hidden="false" customHeight="false" outlineLevel="0" collapsed="false">
      <c r="A2613" s="0" t="s">
        <v>26</v>
      </c>
      <c r="B2613" s="3" t="n">
        <v>38258.7197569445</v>
      </c>
      <c r="C2613" s="0" t="s">
        <v>12</v>
      </c>
      <c r="D2613" s="0" t="n">
        <v>35</v>
      </c>
      <c r="E2613" s="0" t="n">
        <v>55</v>
      </c>
      <c r="F2613" s="0" t="n">
        <v>2.678452</v>
      </c>
      <c r="G2613" s="0" t="s">
        <v>13</v>
      </c>
      <c r="H2613" s="0" t="n">
        <v>120</v>
      </c>
      <c r="I2613" s="0" t="n">
        <v>21</v>
      </c>
      <c r="J2613" s="0" t="n">
        <v>37.20858</v>
      </c>
      <c r="K2613" s="0" t="n">
        <v>937.56193</v>
      </c>
      <c r="L2613" s="0" t="n">
        <v>2.678779</v>
      </c>
      <c r="M2613" s="0" t="n">
        <v>37.20984</v>
      </c>
      <c r="N2613" s="0" t="n">
        <v>937.5265</v>
      </c>
      <c r="O2613" s="0" t="n">
        <f aca="false">(F2613-L2613)*30</f>
        <v>-0.00980999999999899</v>
      </c>
      <c r="P2613" s="0" t="n">
        <f aca="false">(J2613-M2613)*30</f>
        <v>-0.0378000000000611</v>
      </c>
      <c r="Q2613" s="0" t="n">
        <f aca="false">K2613-N2613</f>
        <v>0.0354299999999057</v>
      </c>
    </row>
    <row r="2614" customFormat="false" ht="12.75" hidden="false" customHeight="false" outlineLevel="0" collapsed="false">
      <c r="A2614" s="0" t="s">
        <v>26</v>
      </c>
      <c r="B2614" s="3" t="n">
        <v>38258.7197685185</v>
      </c>
      <c r="C2614" s="0" t="s">
        <v>12</v>
      </c>
      <c r="D2614" s="0" t="n">
        <v>35</v>
      </c>
      <c r="E2614" s="0" t="n">
        <v>55</v>
      </c>
      <c r="F2614" s="0" t="n">
        <v>2.678346</v>
      </c>
      <c r="G2614" s="0" t="s">
        <v>13</v>
      </c>
      <c r="H2614" s="0" t="n">
        <v>120</v>
      </c>
      <c r="I2614" s="0" t="n">
        <v>21</v>
      </c>
      <c r="J2614" s="0" t="n">
        <v>37.208444</v>
      </c>
      <c r="K2614" s="0" t="n">
        <v>937.48079</v>
      </c>
      <c r="L2614" s="0" t="n">
        <v>2.678779</v>
      </c>
      <c r="M2614" s="0" t="n">
        <v>37.20984</v>
      </c>
      <c r="N2614" s="0" t="n">
        <v>937.5265</v>
      </c>
      <c r="O2614" s="0" t="n">
        <f aca="false">(F2614-L2614)*30</f>
        <v>-0.0129900000000038</v>
      </c>
      <c r="P2614" s="0" t="n">
        <f aca="false">(J2614-M2614)*30</f>
        <v>-0.0418799999999919</v>
      </c>
      <c r="Q2614" s="0" t="n">
        <f aca="false">K2614-N2614</f>
        <v>-0.0457100000000992</v>
      </c>
    </row>
    <row r="2615" customFormat="false" ht="12.75" hidden="false" customHeight="false" outlineLevel="0" collapsed="false">
      <c r="A2615" s="0" t="s">
        <v>26</v>
      </c>
      <c r="B2615" s="3" t="n">
        <v>38258.7197800926</v>
      </c>
      <c r="C2615" s="0" t="s">
        <v>12</v>
      </c>
      <c r="D2615" s="0" t="n">
        <v>35</v>
      </c>
      <c r="E2615" s="0" t="n">
        <v>55</v>
      </c>
      <c r="F2615" s="0" t="n">
        <v>2.678715</v>
      </c>
      <c r="G2615" s="0" t="s">
        <v>13</v>
      </c>
      <c r="H2615" s="0" t="n">
        <v>120</v>
      </c>
      <c r="I2615" s="0" t="n">
        <v>21</v>
      </c>
      <c r="J2615" s="0" t="n">
        <v>37.208466</v>
      </c>
      <c r="K2615" s="0" t="n">
        <v>937.55015</v>
      </c>
      <c r="L2615" s="0" t="n">
        <v>2.678779</v>
      </c>
      <c r="M2615" s="0" t="n">
        <v>37.20984</v>
      </c>
      <c r="N2615" s="0" t="n">
        <v>937.5265</v>
      </c>
      <c r="O2615" s="0" t="n">
        <f aca="false">(F2615-L2615)*30</f>
        <v>-0.00192000000000192</v>
      </c>
      <c r="P2615" s="0" t="n">
        <f aca="false">(J2615-M2615)*30</f>
        <v>-0.041219999999953</v>
      </c>
      <c r="Q2615" s="0" t="n">
        <f aca="false">K2615-N2615</f>
        <v>0.0236499999999751</v>
      </c>
    </row>
    <row r="2616" customFormat="false" ht="12.75" hidden="false" customHeight="false" outlineLevel="0" collapsed="false">
      <c r="A2616" s="0" t="s">
        <v>26</v>
      </c>
      <c r="B2616" s="3" t="n">
        <v>38258.7197916667</v>
      </c>
      <c r="C2616" s="0" t="s">
        <v>12</v>
      </c>
      <c r="D2616" s="0" t="n">
        <v>35</v>
      </c>
      <c r="E2616" s="0" t="n">
        <v>55</v>
      </c>
      <c r="F2616" s="0" t="n">
        <v>2.678643</v>
      </c>
      <c r="G2616" s="0" t="s">
        <v>13</v>
      </c>
      <c r="H2616" s="0" t="n">
        <v>120</v>
      </c>
      <c r="I2616" s="0" t="n">
        <v>21</v>
      </c>
      <c r="J2616" s="0" t="n">
        <v>37.208476</v>
      </c>
      <c r="K2616" s="0" t="n">
        <v>937.55575</v>
      </c>
      <c r="L2616" s="0" t="n">
        <v>2.678779</v>
      </c>
      <c r="M2616" s="0" t="n">
        <v>37.20984</v>
      </c>
      <c r="N2616" s="0" t="n">
        <v>937.5265</v>
      </c>
      <c r="O2616" s="0" t="n">
        <f aca="false">(F2616-L2616)*30</f>
        <v>-0.00407999999999742</v>
      </c>
      <c r="P2616" s="0" t="n">
        <f aca="false">(J2616-M2616)*30</f>
        <v>-0.0409200000000709</v>
      </c>
      <c r="Q2616" s="0" t="n">
        <f aca="false">K2616-N2616</f>
        <v>0.0292499999999336</v>
      </c>
    </row>
    <row r="2617" customFormat="false" ht="12.75" hidden="false" customHeight="false" outlineLevel="0" collapsed="false">
      <c r="A2617" s="0" t="s">
        <v>26</v>
      </c>
      <c r="B2617" s="3" t="n">
        <v>38258.7198032407</v>
      </c>
      <c r="C2617" s="0" t="s">
        <v>12</v>
      </c>
      <c r="D2617" s="0" t="n">
        <v>35</v>
      </c>
      <c r="E2617" s="0" t="n">
        <v>55</v>
      </c>
      <c r="F2617" s="0" t="n">
        <v>2.678336</v>
      </c>
      <c r="G2617" s="0" t="s">
        <v>13</v>
      </c>
      <c r="H2617" s="0" t="n">
        <v>120</v>
      </c>
      <c r="I2617" s="0" t="n">
        <v>21</v>
      </c>
      <c r="J2617" s="0" t="n">
        <v>37.2089</v>
      </c>
      <c r="K2617" s="0" t="n">
        <v>937.5246</v>
      </c>
      <c r="L2617" s="0" t="n">
        <v>2.678779</v>
      </c>
      <c r="M2617" s="0" t="n">
        <v>37.20984</v>
      </c>
      <c r="N2617" s="0" t="n">
        <v>937.5265</v>
      </c>
      <c r="O2617" s="0" t="n">
        <f aca="false">(F2617-L2617)*30</f>
        <v>-0.0132900000000058</v>
      </c>
      <c r="P2617" s="0" t="n">
        <f aca="false">(J2617-M2617)*30</f>
        <v>-0.0281999999999982</v>
      </c>
      <c r="Q2617" s="0" t="n">
        <f aca="false">K2617-N2617</f>
        <v>-0.0019000000000915</v>
      </c>
    </row>
    <row r="2618" customFormat="false" ht="12.75" hidden="false" customHeight="false" outlineLevel="0" collapsed="false">
      <c r="A2618" s="0" t="s">
        <v>26</v>
      </c>
      <c r="B2618" s="3" t="n">
        <v>38258.7198148148</v>
      </c>
      <c r="C2618" s="0" t="s">
        <v>12</v>
      </c>
      <c r="D2618" s="0" t="n">
        <v>35</v>
      </c>
      <c r="E2618" s="0" t="n">
        <v>55</v>
      </c>
      <c r="F2618" s="0" t="n">
        <v>2.678661</v>
      </c>
      <c r="G2618" s="0" t="s">
        <v>13</v>
      </c>
      <c r="H2618" s="0" t="n">
        <v>120</v>
      </c>
      <c r="I2618" s="0" t="n">
        <v>21</v>
      </c>
      <c r="J2618" s="0" t="n">
        <v>37.20876</v>
      </c>
      <c r="K2618" s="0" t="n">
        <v>937.53083</v>
      </c>
      <c r="L2618" s="0" t="n">
        <v>2.678779</v>
      </c>
      <c r="M2618" s="0" t="n">
        <v>37.20984</v>
      </c>
      <c r="N2618" s="0" t="n">
        <v>937.5265</v>
      </c>
      <c r="O2618" s="0" t="n">
        <f aca="false">(F2618-L2618)*30</f>
        <v>-0.00354000000000188</v>
      </c>
      <c r="P2618" s="0" t="n">
        <f aca="false">(J2618-M2618)*30</f>
        <v>-0.0324000000000524</v>
      </c>
      <c r="Q2618" s="0" t="n">
        <f aca="false">K2618-N2618</f>
        <v>0.00432999999998174</v>
      </c>
    </row>
    <row r="2619" customFormat="false" ht="12.75" hidden="false" customHeight="false" outlineLevel="0" collapsed="false">
      <c r="A2619" s="0" t="s">
        <v>26</v>
      </c>
      <c r="B2619" s="3" t="n">
        <v>38258.7198263889</v>
      </c>
      <c r="C2619" s="0" t="s">
        <v>12</v>
      </c>
      <c r="D2619" s="0" t="n">
        <v>35</v>
      </c>
      <c r="E2619" s="0" t="n">
        <v>55</v>
      </c>
      <c r="F2619" s="0" t="n">
        <v>2.678583</v>
      </c>
      <c r="G2619" s="0" t="s">
        <v>13</v>
      </c>
      <c r="H2619" s="0" t="n">
        <v>120</v>
      </c>
      <c r="I2619" s="0" t="n">
        <v>21</v>
      </c>
      <c r="J2619" s="0" t="n">
        <v>37.20854</v>
      </c>
      <c r="K2619" s="0" t="n">
        <v>937.52511</v>
      </c>
      <c r="L2619" s="0" t="n">
        <v>2.678779</v>
      </c>
      <c r="M2619" s="0" t="n">
        <v>37.20984</v>
      </c>
      <c r="N2619" s="0" t="n">
        <v>937.5265</v>
      </c>
      <c r="O2619" s="0" t="n">
        <f aca="false">(F2619-L2619)*30</f>
        <v>-0.00587999999999589</v>
      </c>
      <c r="P2619" s="0" t="n">
        <f aca="false">(J2619-M2619)*30</f>
        <v>-0.0390000000000157</v>
      </c>
      <c r="Q2619" s="0" t="n">
        <f aca="false">K2619-N2619</f>
        <v>-0.00139000000001488</v>
      </c>
    </row>
    <row r="2620" customFormat="false" ht="12.75" hidden="false" customHeight="false" outlineLevel="0" collapsed="false">
      <c r="A2620" s="0" t="s">
        <v>26</v>
      </c>
      <c r="B2620" s="3" t="n">
        <v>38258.719837963</v>
      </c>
      <c r="C2620" s="0" t="s">
        <v>12</v>
      </c>
      <c r="D2620" s="0" t="n">
        <v>35</v>
      </c>
      <c r="E2620" s="0" t="n">
        <v>55</v>
      </c>
      <c r="F2620" s="0" t="n">
        <v>2.678391</v>
      </c>
      <c r="G2620" s="0" t="s">
        <v>13</v>
      </c>
      <c r="H2620" s="0" t="n">
        <v>120</v>
      </c>
      <c r="I2620" s="0" t="n">
        <v>21</v>
      </c>
      <c r="J2620" s="0" t="n">
        <v>37.208619</v>
      </c>
      <c r="K2620" s="0" t="n">
        <v>937.51958</v>
      </c>
      <c r="L2620" s="0" t="n">
        <v>2.678779</v>
      </c>
      <c r="M2620" s="0" t="n">
        <v>37.20984</v>
      </c>
      <c r="N2620" s="0" t="n">
        <v>937.5265</v>
      </c>
      <c r="O2620" s="0" t="n">
        <f aca="false">(F2620-L2620)*30</f>
        <v>-0.0116400000000016</v>
      </c>
      <c r="P2620" s="0" t="n">
        <f aca="false">(J2620-M2620)*30</f>
        <v>-0.0366300000000308</v>
      </c>
      <c r="Q2620" s="0" t="n">
        <f aca="false">K2620-N2620</f>
        <v>-0.00692000000003645</v>
      </c>
    </row>
    <row r="2621" customFormat="false" ht="12.75" hidden="false" customHeight="false" outlineLevel="0" collapsed="false">
      <c r="A2621" s="0" t="s">
        <v>26</v>
      </c>
      <c r="B2621" s="3" t="n">
        <v>38258.719849537</v>
      </c>
      <c r="C2621" s="0" t="s">
        <v>12</v>
      </c>
      <c r="D2621" s="0" t="n">
        <v>35</v>
      </c>
      <c r="E2621" s="0" t="n">
        <v>55</v>
      </c>
      <c r="F2621" s="0" t="n">
        <v>2.678777</v>
      </c>
      <c r="G2621" s="0" t="s">
        <v>13</v>
      </c>
      <c r="H2621" s="0" t="n">
        <v>120</v>
      </c>
      <c r="I2621" s="0" t="n">
        <v>21</v>
      </c>
      <c r="J2621" s="0" t="n">
        <v>37.2088</v>
      </c>
      <c r="K2621" s="0" t="n">
        <v>937.55377</v>
      </c>
      <c r="L2621" s="0" t="n">
        <v>2.678779</v>
      </c>
      <c r="M2621" s="0" t="n">
        <v>37.20984</v>
      </c>
      <c r="N2621" s="0" t="n">
        <v>937.5265</v>
      </c>
      <c r="O2621" s="0" t="n">
        <f aca="false">(F2621-L2621)*30</f>
        <v>-5.9999999995064E-005</v>
      </c>
      <c r="P2621" s="0" t="n">
        <f aca="false">(J2621-M2621)*30</f>
        <v>-0.0312000000000978</v>
      </c>
      <c r="Q2621" s="0" t="n">
        <f aca="false">K2621-N2621</f>
        <v>0.0272699999999304</v>
      </c>
    </row>
    <row r="2622" customFormat="false" ht="12.75" hidden="false" customHeight="false" outlineLevel="0" collapsed="false">
      <c r="A2622" s="0" t="s">
        <v>26</v>
      </c>
      <c r="B2622" s="3" t="n">
        <v>38258.7198611111</v>
      </c>
      <c r="C2622" s="0" t="s">
        <v>12</v>
      </c>
      <c r="D2622" s="0" t="n">
        <v>35</v>
      </c>
      <c r="E2622" s="0" t="n">
        <v>55</v>
      </c>
      <c r="F2622" s="0" t="n">
        <v>2.678511</v>
      </c>
      <c r="G2622" s="0" t="s">
        <v>13</v>
      </c>
      <c r="H2622" s="0" t="n">
        <v>120</v>
      </c>
      <c r="I2622" s="0" t="n">
        <v>21</v>
      </c>
      <c r="J2622" s="0" t="n">
        <v>37.208518</v>
      </c>
      <c r="K2622" s="0" t="n">
        <v>937.53809</v>
      </c>
      <c r="L2622" s="0" t="n">
        <v>2.678779</v>
      </c>
      <c r="M2622" s="0" t="n">
        <v>37.20984</v>
      </c>
      <c r="N2622" s="0" t="n">
        <v>937.5265</v>
      </c>
      <c r="O2622" s="0" t="n">
        <f aca="false">(F2622-L2622)*30</f>
        <v>-0.00804000000000471</v>
      </c>
      <c r="P2622" s="0" t="n">
        <f aca="false">(J2622-M2622)*30</f>
        <v>-0.0396600000000547</v>
      </c>
      <c r="Q2622" s="0" t="n">
        <f aca="false">K2622-N2622</f>
        <v>0.0115899999999556</v>
      </c>
    </row>
    <row r="2623" customFormat="false" ht="12.75" hidden="false" customHeight="false" outlineLevel="0" collapsed="false">
      <c r="A2623" s="0" t="s">
        <v>26</v>
      </c>
      <c r="B2623" s="3" t="n">
        <v>38258.7198726852</v>
      </c>
      <c r="C2623" s="0" t="s">
        <v>12</v>
      </c>
      <c r="D2623" s="0" t="n">
        <v>35</v>
      </c>
      <c r="E2623" s="0" t="n">
        <v>55</v>
      </c>
      <c r="F2623" s="0" t="n">
        <v>2.678581</v>
      </c>
      <c r="G2623" s="0" t="s">
        <v>13</v>
      </c>
      <c r="H2623" s="0" t="n">
        <v>120</v>
      </c>
      <c r="I2623" s="0" t="n">
        <v>21</v>
      </c>
      <c r="J2623" s="0" t="n">
        <v>37.208657</v>
      </c>
      <c r="K2623" s="0" t="n">
        <v>937.53718</v>
      </c>
      <c r="L2623" s="0" t="n">
        <v>2.678779</v>
      </c>
      <c r="M2623" s="0" t="n">
        <v>37.20984</v>
      </c>
      <c r="N2623" s="0" t="n">
        <v>937.5265</v>
      </c>
      <c r="O2623" s="0" t="n">
        <f aca="false">(F2623-L2623)*30</f>
        <v>-0.00594000000000428</v>
      </c>
      <c r="P2623" s="0" t="n">
        <f aca="false">(J2623-M2623)*30</f>
        <v>-0.0354899999999248</v>
      </c>
      <c r="Q2623" s="0" t="n">
        <f aca="false">K2623-N2623</f>
        <v>0.0106799999999794</v>
      </c>
    </row>
    <row r="2624" customFormat="false" ht="12.75" hidden="false" customHeight="false" outlineLevel="0" collapsed="false">
      <c r="A2624" s="0" t="s">
        <v>26</v>
      </c>
      <c r="B2624" s="3" t="n">
        <v>38258.7198842593</v>
      </c>
      <c r="C2624" s="0" t="s">
        <v>12</v>
      </c>
      <c r="D2624" s="0" t="n">
        <v>35</v>
      </c>
      <c r="E2624" s="0" t="n">
        <v>55</v>
      </c>
      <c r="F2624" s="0" t="n">
        <v>2.678666</v>
      </c>
      <c r="G2624" s="0" t="s">
        <v>13</v>
      </c>
      <c r="H2624" s="0" t="n">
        <v>120</v>
      </c>
      <c r="I2624" s="0" t="n">
        <v>21</v>
      </c>
      <c r="J2624" s="0" t="n">
        <v>37.208622</v>
      </c>
      <c r="K2624" s="0" t="n">
        <v>937.53433</v>
      </c>
      <c r="L2624" s="0" t="n">
        <v>2.678779</v>
      </c>
      <c r="M2624" s="0" t="n">
        <v>37.20984</v>
      </c>
      <c r="N2624" s="0" t="n">
        <v>937.5265</v>
      </c>
      <c r="O2624" s="0" t="n">
        <f aca="false">(F2624-L2624)*30</f>
        <v>-0.00338999999999423</v>
      </c>
      <c r="P2624" s="0" t="n">
        <f aca="false">(J2624-M2624)*30</f>
        <v>-0.0365400000000449</v>
      </c>
      <c r="Q2624" s="0" t="n">
        <f aca="false">K2624-N2624</f>
        <v>0.00782999999989897</v>
      </c>
    </row>
    <row r="2625" customFormat="false" ht="12.75" hidden="false" customHeight="false" outlineLevel="0" collapsed="false">
      <c r="A2625" s="0" t="s">
        <v>26</v>
      </c>
      <c r="B2625" s="3" t="n">
        <v>38258.7198958333</v>
      </c>
      <c r="C2625" s="0" t="s">
        <v>12</v>
      </c>
      <c r="D2625" s="0" t="n">
        <v>35</v>
      </c>
      <c r="E2625" s="0" t="n">
        <v>55</v>
      </c>
      <c r="F2625" s="0" t="n">
        <v>2.678533</v>
      </c>
      <c r="G2625" s="0" t="s">
        <v>13</v>
      </c>
      <c r="H2625" s="0" t="n">
        <v>120</v>
      </c>
      <c r="I2625" s="0" t="n">
        <v>21</v>
      </c>
      <c r="J2625" s="0" t="n">
        <v>37.20878</v>
      </c>
      <c r="K2625" s="0" t="n">
        <v>937.53438</v>
      </c>
      <c r="L2625" s="0" t="n">
        <v>2.678779</v>
      </c>
      <c r="M2625" s="0" t="n">
        <v>37.20984</v>
      </c>
      <c r="N2625" s="0" t="n">
        <v>937.5265</v>
      </c>
      <c r="O2625" s="0" t="n">
        <f aca="false">(F2625-L2625)*30</f>
        <v>-0.00738000000000572</v>
      </c>
      <c r="P2625" s="0" t="n">
        <f aca="false">(J2625-M2625)*30</f>
        <v>-0.0318000000000751</v>
      </c>
      <c r="Q2625" s="0" t="n">
        <f aca="false">K2625-N2625</f>
        <v>0.00788000000000011</v>
      </c>
    </row>
    <row r="2626" customFormat="false" ht="12.75" hidden="false" customHeight="false" outlineLevel="0" collapsed="false">
      <c r="A2626" s="0" t="s">
        <v>26</v>
      </c>
      <c r="B2626" s="3" t="n">
        <v>38258.7199074074</v>
      </c>
      <c r="C2626" s="0" t="s">
        <v>12</v>
      </c>
      <c r="D2626" s="0" t="n">
        <v>35</v>
      </c>
      <c r="E2626" s="0" t="n">
        <v>55</v>
      </c>
      <c r="F2626" s="0" t="n">
        <v>2.678477</v>
      </c>
      <c r="G2626" s="0" t="s">
        <v>13</v>
      </c>
      <c r="H2626" s="0" t="n">
        <v>120</v>
      </c>
      <c r="I2626" s="0" t="n">
        <v>21</v>
      </c>
      <c r="J2626" s="0" t="n">
        <v>37.208677</v>
      </c>
      <c r="K2626" s="0" t="n">
        <v>937.51467</v>
      </c>
      <c r="L2626" s="0" t="n">
        <v>2.678779</v>
      </c>
      <c r="M2626" s="0" t="n">
        <v>37.20984</v>
      </c>
      <c r="N2626" s="0" t="n">
        <v>937.5265</v>
      </c>
      <c r="O2626" s="0" t="n">
        <f aca="false">(F2626-L2626)*30</f>
        <v>-0.00906000000000073</v>
      </c>
      <c r="P2626" s="0" t="n">
        <f aca="false">(J2626-M2626)*30</f>
        <v>-0.0348899999999475</v>
      </c>
      <c r="Q2626" s="0" t="n">
        <f aca="false">K2626-N2626</f>
        <v>-0.0118300000000318</v>
      </c>
    </row>
    <row r="2627" customFormat="false" ht="12.75" hidden="false" customHeight="false" outlineLevel="0" collapsed="false">
      <c r="A2627" s="0" t="s">
        <v>26</v>
      </c>
      <c r="B2627" s="3" t="n">
        <v>38258.7199189815</v>
      </c>
      <c r="C2627" s="0" t="s">
        <v>12</v>
      </c>
      <c r="D2627" s="0" t="n">
        <v>35</v>
      </c>
      <c r="E2627" s="0" t="n">
        <v>55</v>
      </c>
      <c r="F2627" s="0" t="n">
        <v>2.678629</v>
      </c>
      <c r="G2627" s="0" t="s">
        <v>13</v>
      </c>
      <c r="H2627" s="0" t="n">
        <v>120</v>
      </c>
      <c r="I2627" s="0" t="n">
        <v>21</v>
      </c>
      <c r="J2627" s="0" t="n">
        <v>37.208714</v>
      </c>
      <c r="K2627" s="0" t="n">
        <v>937.53495</v>
      </c>
      <c r="L2627" s="0" t="n">
        <v>2.678779</v>
      </c>
      <c r="M2627" s="0" t="n">
        <v>37.20984</v>
      </c>
      <c r="N2627" s="0" t="n">
        <v>937.5265</v>
      </c>
      <c r="O2627" s="0" t="n">
        <f aca="false">(F2627-L2627)*30</f>
        <v>-0.00450000000000284</v>
      </c>
      <c r="P2627" s="0" t="n">
        <f aca="false">(J2627-M2627)*30</f>
        <v>-0.0337799999999788</v>
      </c>
      <c r="Q2627" s="0" t="n">
        <f aca="false">K2627-N2627</f>
        <v>0.00844999999992524</v>
      </c>
    </row>
    <row r="2628" customFormat="false" ht="12.75" hidden="false" customHeight="false" outlineLevel="0" collapsed="false">
      <c r="A2628" s="0" t="s">
        <v>26</v>
      </c>
      <c r="B2628" s="3" t="n">
        <v>38258.7199305556</v>
      </c>
      <c r="C2628" s="0" t="s">
        <v>12</v>
      </c>
      <c r="D2628" s="0" t="n">
        <v>35</v>
      </c>
      <c r="E2628" s="0" t="n">
        <v>55</v>
      </c>
      <c r="F2628" s="0" t="n">
        <v>2.678708</v>
      </c>
      <c r="G2628" s="0" t="s">
        <v>13</v>
      </c>
      <c r="H2628" s="0" t="n">
        <v>120</v>
      </c>
      <c r="I2628" s="0" t="n">
        <v>21</v>
      </c>
      <c r="J2628" s="0" t="n">
        <v>37.208701</v>
      </c>
      <c r="K2628" s="0" t="n">
        <v>937.54737</v>
      </c>
      <c r="L2628" s="0" t="n">
        <v>2.678779</v>
      </c>
      <c r="M2628" s="0" t="n">
        <v>37.20984</v>
      </c>
      <c r="N2628" s="0" t="n">
        <v>937.5265</v>
      </c>
      <c r="O2628" s="0" t="n">
        <f aca="false">(F2628-L2628)*30</f>
        <v>-0.00213000000000463</v>
      </c>
      <c r="P2628" s="0" t="n">
        <f aca="false">(J2628-M2628)*30</f>
        <v>-0.03417000000006</v>
      </c>
      <c r="Q2628" s="0" t="n">
        <f aca="false">K2628-N2628</f>
        <v>0.0208699999999453</v>
      </c>
    </row>
    <row r="2629" customFormat="false" ht="12.75" hidden="false" customHeight="false" outlineLevel="0" collapsed="false">
      <c r="A2629" s="0" t="s">
        <v>26</v>
      </c>
      <c r="B2629" s="3" t="n">
        <v>38258.7199421296</v>
      </c>
      <c r="C2629" s="0" t="s">
        <v>12</v>
      </c>
      <c r="D2629" s="0" t="n">
        <v>35</v>
      </c>
      <c r="E2629" s="0" t="n">
        <v>55</v>
      </c>
      <c r="F2629" s="0" t="n">
        <v>2.678729</v>
      </c>
      <c r="G2629" s="0" t="s">
        <v>13</v>
      </c>
      <c r="H2629" s="0" t="n">
        <v>120</v>
      </c>
      <c r="I2629" s="0" t="n">
        <v>21</v>
      </c>
      <c r="J2629" s="0" t="n">
        <v>37.208459</v>
      </c>
      <c r="K2629" s="0" t="n">
        <v>937.53121</v>
      </c>
      <c r="L2629" s="0" t="n">
        <v>2.678779</v>
      </c>
      <c r="M2629" s="0" t="n">
        <v>37.20984</v>
      </c>
      <c r="N2629" s="0" t="n">
        <v>937.5265</v>
      </c>
      <c r="O2629" s="0" t="n">
        <f aca="false">(F2629-L2629)*30</f>
        <v>-0.0014999999999965</v>
      </c>
      <c r="P2629" s="0" t="n">
        <f aca="false">(J2629-M2629)*30</f>
        <v>-0.0414300000000623</v>
      </c>
      <c r="Q2629" s="0" t="n">
        <f aca="false">K2629-N2629</f>
        <v>0.00470999999993182</v>
      </c>
    </row>
    <row r="2630" customFormat="false" ht="12.75" hidden="false" customHeight="false" outlineLevel="0" collapsed="false">
      <c r="A2630" s="0" t="s">
        <v>26</v>
      </c>
      <c r="B2630" s="3" t="n">
        <v>38258.7199537037</v>
      </c>
      <c r="C2630" s="0" t="s">
        <v>12</v>
      </c>
      <c r="D2630" s="0" t="n">
        <v>35</v>
      </c>
      <c r="E2630" s="0" t="n">
        <v>55</v>
      </c>
      <c r="F2630" s="0" t="n">
        <v>2.678579</v>
      </c>
      <c r="G2630" s="0" t="s">
        <v>13</v>
      </c>
      <c r="H2630" s="0" t="n">
        <v>120</v>
      </c>
      <c r="I2630" s="0" t="n">
        <v>21</v>
      </c>
      <c r="J2630" s="0" t="n">
        <v>37.208793</v>
      </c>
      <c r="K2630" s="0" t="n">
        <v>937.53165</v>
      </c>
      <c r="L2630" s="0" t="n">
        <v>2.678779</v>
      </c>
      <c r="M2630" s="0" t="n">
        <v>37.20984</v>
      </c>
      <c r="N2630" s="0" t="n">
        <v>937.5265</v>
      </c>
      <c r="O2630" s="0" t="n">
        <f aca="false">(F2630-L2630)*30</f>
        <v>-0.00599999999999934</v>
      </c>
      <c r="P2630" s="0" t="n">
        <f aca="false">(J2630-M2630)*30</f>
        <v>-0.0314099999999939</v>
      </c>
      <c r="Q2630" s="0" t="n">
        <f aca="false">K2630-N2630</f>
        <v>0.0051499999999578</v>
      </c>
    </row>
    <row r="2631" customFormat="false" ht="12.75" hidden="false" customHeight="false" outlineLevel="0" collapsed="false">
      <c r="A2631" s="0" t="s">
        <v>26</v>
      </c>
      <c r="B2631" s="3" t="n">
        <v>38258.7199652778</v>
      </c>
      <c r="C2631" s="0" t="s">
        <v>12</v>
      </c>
      <c r="D2631" s="0" t="n">
        <v>35</v>
      </c>
      <c r="E2631" s="0" t="n">
        <v>55</v>
      </c>
      <c r="F2631" s="0" t="n">
        <v>2.678898</v>
      </c>
      <c r="G2631" s="0" t="s">
        <v>13</v>
      </c>
      <c r="H2631" s="0" t="n">
        <v>120</v>
      </c>
      <c r="I2631" s="0" t="n">
        <v>21</v>
      </c>
      <c r="J2631" s="0" t="n">
        <v>37.208787</v>
      </c>
      <c r="K2631" s="0" t="n">
        <v>937.51314</v>
      </c>
      <c r="L2631" s="0" t="n">
        <v>2.678779</v>
      </c>
      <c r="M2631" s="0" t="n">
        <v>37.20984</v>
      </c>
      <c r="N2631" s="0" t="n">
        <v>937.5265</v>
      </c>
      <c r="O2631" s="0" t="n">
        <f aca="false">(F2631-L2631)*30</f>
        <v>0.00356999999999275</v>
      </c>
      <c r="P2631" s="0" t="n">
        <f aca="false">(J2631-M2631)*30</f>
        <v>-0.0315899999999658</v>
      </c>
      <c r="Q2631" s="0" t="n">
        <f aca="false">K2631-N2631</f>
        <v>-0.0133600000000342</v>
      </c>
    </row>
    <row r="2632" customFormat="false" ht="12.75" hidden="false" customHeight="false" outlineLevel="0" collapsed="false">
      <c r="A2632" s="0" t="s">
        <v>26</v>
      </c>
      <c r="B2632" s="3" t="n">
        <v>38258.7199768519</v>
      </c>
      <c r="C2632" s="0" t="s">
        <v>12</v>
      </c>
      <c r="D2632" s="0" t="n">
        <v>35</v>
      </c>
      <c r="E2632" s="0" t="n">
        <v>55</v>
      </c>
      <c r="F2632" s="0" t="n">
        <v>2.678228</v>
      </c>
      <c r="G2632" s="0" t="s">
        <v>13</v>
      </c>
      <c r="H2632" s="0" t="n">
        <v>120</v>
      </c>
      <c r="I2632" s="0" t="n">
        <v>21</v>
      </c>
      <c r="J2632" s="0" t="n">
        <v>37.208614</v>
      </c>
      <c r="K2632" s="0" t="n">
        <v>937.51561</v>
      </c>
      <c r="L2632" s="0" t="n">
        <v>2.678779</v>
      </c>
      <c r="M2632" s="0" t="n">
        <v>37.20984</v>
      </c>
      <c r="N2632" s="0" t="n">
        <v>937.5265</v>
      </c>
      <c r="O2632" s="0" t="n">
        <f aca="false">(F2632-L2632)*30</f>
        <v>-0.0165300000000057</v>
      </c>
      <c r="P2632" s="0" t="n">
        <f aca="false">(J2632-M2632)*30</f>
        <v>-0.0367800000000784</v>
      </c>
      <c r="Q2632" s="0" t="n">
        <f aca="false">K2632-N2632</f>
        <v>-0.0108900000000176</v>
      </c>
    </row>
    <row r="2633" customFormat="false" ht="12.75" hidden="false" customHeight="false" outlineLevel="0" collapsed="false">
      <c r="A2633" s="0" t="s">
        <v>26</v>
      </c>
      <c r="B2633" s="3" t="n">
        <v>38258.7199884259</v>
      </c>
      <c r="C2633" s="0" t="s">
        <v>12</v>
      </c>
      <c r="D2633" s="0" t="n">
        <v>35</v>
      </c>
      <c r="E2633" s="0" t="n">
        <v>55</v>
      </c>
      <c r="F2633" s="0" t="n">
        <v>2.67817</v>
      </c>
      <c r="G2633" s="0" t="s">
        <v>13</v>
      </c>
      <c r="H2633" s="0" t="n">
        <v>120</v>
      </c>
      <c r="I2633" s="0" t="n">
        <v>21</v>
      </c>
      <c r="J2633" s="0" t="n">
        <v>37.208598</v>
      </c>
      <c r="K2633" s="0" t="n">
        <v>937.5259</v>
      </c>
      <c r="L2633" s="0" t="n">
        <v>2.678779</v>
      </c>
      <c r="M2633" s="0" t="n">
        <v>37.20984</v>
      </c>
      <c r="N2633" s="0" t="n">
        <v>937.5265</v>
      </c>
      <c r="O2633" s="0" t="n">
        <f aca="false">(F2633-L2633)*30</f>
        <v>-0.0182699999999958</v>
      </c>
      <c r="P2633" s="0" t="n">
        <f aca="false">(J2633-M2633)*30</f>
        <v>-0.0372599999999324</v>
      </c>
      <c r="Q2633" s="0" t="n">
        <f aca="false">K2633-N2633</f>
        <v>-0.000600000000076761</v>
      </c>
    </row>
    <row r="2634" customFormat="false" ht="12.75" hidden="false" customHeight="false" outlineLevel="0" collapsed="false">
      <c r="A2634" s="0" t="s">
        <v>26</v>
      </c>
      <c r="B2634" s="3" t="n">
        <v>38258.72</v>
      </c>
      <c r="C2634" s="0" t="s">
        <v>12</v>
      </c>
      <c r="D2634" s="0" t="n">
        <v>35</v>
      </c>
      <c r="E2634" s="0" t="n">
        <v>55</v>
      </c>
      <c r="F2634" s="0" t="n">
        <v>2.678407</v>
      </c>
      <c r="G2634" s="0" t="s">
        <v>13</v>
      </c>
      <c r="H2634" s="0" t="n">
        <v>120</v>
      </c>
      <c r="I2634" s="0" t="n">
        <v>21</v>
      </c>
      <c r="J2634" s="0" t="n">
        <v>37.208806</v>
      </c>
      <c r="K2634" s="0" t="n">
        <v>937.53763</v>
      </c>
      <c r="L2634" s="0" t="n">
        <v>2.678779</v>
      </c>
      <c r="M2634" s="0" t="n">
        <v>37.20984</v>
      </c>
      <c r="N2634" s="0" t="n">
        <v>937.5265</v>
      </c>
      <c r="O2634" s="0" t="n">
        <f aca="false">(F2634-L2634)*30</f>
        <v>-0.0111600000000012</v>
      </c>
      <c r="P2634" s="0" t="n">
        <f aca="false">(J2634-M2634)*30</f>
        <v>-0.0310199999999128</v>
      </c>
      <c r="Q2634" s="0" t="n">
        <f aca="false">K2634-N2634</f>
        <v>0.0111299999999801</v>
      </c>
    </row>
    <row r="2635" customFormat="false" ht="12.75" hidden="false" customHeight="false" outlineLevel="0" collapsed="false">
      <c r="A2635" s="0" t="s">
        <v>26</v>
      </c>
      <c r="B2635" s="3" t="n">
        <v>38258.7200115741</v>
      </c>
      <c r="C2635" s="0" t="s">
        <v>12</v>
      </c>
      <c r="D2635" s="0" t="n">
        <v>35</v>
      </c>
      <c r="E2635" s="0" t="n">
        <v>55</v>
      </c>
      <c r="F2635" s="0" t="n">
        <v>2.678538</v>
      </c>
      <c r="G2635" s="0" t="s">
        <v>13</v>
      </c>
      <c r="H2635" s="0" t="n">
        <v>120</v>
      </c>
      <c r="I2635" s="0" t="n">
        <v>21</v>
      </c>
      <c r="J2635" s="0" t="n">
        <v>37.208535</v>
      </c>
      <c r="K2635" s="0" t="n">
        <v>937.53798</v>
      </c>
      <c r="L2635" s="0" t="n">
        <v>2.678779</v>
      </c>
      <c r="M2635" s="0" t="n">
        <v>37.20984</v>
      </c>
      <c r="N2635" s="0" t="n">
        <v>937.5265</v>
      </c>
      <c r="O2635" s="0" t="n">
        <f aca="false">(F2635-L2635)*30</f>
        <v>-0.00722999999999807</v>
      </c>
      <c r="P2635" s="0" t="n">
        <f aca="false">(J2635-M2635)*30</f>
        <v>-0.0391500000000633</v>
      </c>
      <c r="Q2635" s="0" t="n">
        <f aca="false">K2635-N2635</f>
        <v>0.0114799999998922</v>
      </c>
    </row>
    <row r="2636" customFormat="false" ht="12.75" hidden="false" customHeight="false" outlineLevel="0" collapsed="false">
      <c r="A2636" s="0" t="s">
        <v>26</v>
      </c>
      <c r="B2636" s="3" t="n">
        <v>38258.7200231482</v>
      </c>
      <c r="C2636" s="0" t="s">
        <v>12</v>
      </c>
      <c r="D2636" s="0" t="n">
        <v>35</v>
      </c>
      <c r="E2636" s="0" t="n">
        <v>55</v>
      </c>
      <c r="F2636" s="0" t="n">
        <v>2.678755</v>
      </c>
      <c r="G2636" s="0" t="s">
        <v>13</v>
      </c>
      <c r="H2636" s="0" t="n">
        <v>120</v>
      </c>
      <c r="I2636" s="0" t="n">
        <v>21</v>
      </c>
      <c r="J2636" s="0" t="n">
        <v>37.208656</v>
      </c>
      <c r="K2636" s="0" t="n">
        <v>937.51592</v>
      </c>
      <c r="L2636" s="0" t="n">
        <v>2.678779</v>
      </c>
      <c r="M2636" s="0" t="n">
        <v>37.20984</v>
      </c>
      <c r="N2636" s="0" t="n">
        <v>937.5265</v>
      </c>
      <c r="O2636" s="0" t="n">
        <f aca="false">(F2636-L2636)*30</f>
        <v>-0.000719999999994059</v>
      </c>
      <c r="P2636" s="0" t="n">
        <f aca="false">(J2636-M2636)*30</f>
        <v>-0.0355200000000622</v>
      </c>
      <c r="Q2636" s="0" t="n">
        <f aca="false">K2636-N2636</f>
        <v>-0.0105800000000045</v>
      </c>
    </row>
    <row r="2637" customFormat="false" ht="12.75" hidden="false" customHeight="false" outlineLevel="0" collapsed="false">
      <c r="A2637" s="0" t="s">
        <v>26</v>
      </c>
      <c r="B2637" s="3" t="n">
        <v>38258.7200289352</v>
      </c>
      <c r="C2637" s="0" t="s">
        <v>12</v>
      </c>
      <c r="D2637" s="0" t="n">
        <v>35</v>
      </c>
      <c r="E2637" s="0" t="n">
        <v>55</v>
      </c>
      <c r="F2637" s="0" t="n">
        <v>2.678588</v>
      </c>
      <c r="G2637" s="0" t="s">
        <v>13</v>
      </c>
      <c r="H2637" s="0" t="n">
        <v>120</v>
      </c>
      <c r="I2637" s="0" t="n">
        <v>21</v>
      </c>
      <c r="J2637" s="0" t="n">
        <v>37.20879</v>
      </c>
      <c r="K2637" s="0" t="n">
        <v>937.53165</v>
      </c>
      <c r="L2637" s="0" t="n">
        <v>2.678779</v>
      </c>
      <c r="M2637" s="0" t="n">
        <v>37.20984</v>
      </c>
      <c r="N2637" s="0" t="n">
        <v>937.5265</v>
      </c>
      <c r="O2637" s="0" t="n">
        <f aca="false">(F2637-L2637)*30</f>
        <v>-0.00573000000000157</v>
      </c>
      <c r="P2637" s="0" t="n">
        <f aca="false">(J2637-M2637)*30</f>
        <v>-0.0314999999999799</v>
      </c>
      <c r="Q2637" s="0" t="n">
        <f aca="false">K2637-N2637</f>
        <v>0.0051499999999578</v>
      </c>
    </row>
    <row r="2638" customFormat="false" ht="12.75" hidden="false" customHeight="false" outlineLevel="0" collapsed="false">
      <c r="A2638" s="0" t="s">
        <v>26</v>
      </c>
      <c r="B2638" s="3" t="n">
        <v>38258.7200347222</v>
      </c>
      <c r="C2638" s="0" t="s">
        <v>12</v>
      </c>
      <c r="D2638" s="0" t="n">
        <v>35</v>
      </c>
      <c r="E2638" s="0" t="n">
        <v>55</v>
      </c>
      <c r="F2638" s="0" t="n">
        <v>2.678648</v>
      </c>
      <c r="G2638" s="0" t="s">
        <v>13</v>
      </c>
      <c r="H2638" s="0" t="n">
        <v>120</v>
      </c>
      <c r="I2638" s="0" t="n">
        <v>21</v>
      </c>
      <c r="J2638" s="0" t="n">
        <v>37.208472</v>
      </c>
      <c r="K2638" s="0" t="n">
        <v>937.59034</v>
      </c>
      <c r="L2638" s="0" t="n">
        <v>2.678779</v>
      </c>
      <c r="M2638" s="0" t="n">
        <v>37.20984</v>
      </c>
      <c r="N2638" s="0" t="n">
        <v>937.5265</v>
      </c>
      <c r="O2638" s="0" t="n">
        <f aca="false">(F2638-L2638)*30</f>
        <v>-0.0039300000000031</v>
      </c>
      <c r="P2638" s="0" t="n">
        <f aca="false">(J2638-M2638)*30</f>
        <v>-0.0410399999999811</v>
      </c>
      <c r="Q2638" s="0" t="n">
        <f aca="false">K2638-N2638</f>
        <v>0.0638399999999137</v>
      </c>
    </row>
    <row r="2639" customFormat="false" ht="12.75" hidden="false" customHeight="false" outlineLevel="0" collapsed="false">
      <c r="A2639" s="0" t="s">
        <v>26</v>
      </c>
      <c r="B2639" s="3" t="n">
        <v>38258.7200462963</v>
      </c>
      <c r="C2639" s="0" t="s">
        <v>12</v>
      </c>
      <c r="D2639" s="0" t="n">
        <v>35</v>
      </c>
      <c r="E2639" s="0" t="n">
        <v>55</v>
      </c>
      <c r="F2639" s="0" t="n">
        <v>2.678758</v>
      </c>
      <c r="G2639" s="0" t="s">
        <v>13</v>
      </c>
      <c r="H2639" s="0" t="n">
        <v>120</v>
      </c>
      <c r="I2639" s="0" t="n">
        <v>21</v>
      </c>
      <c r="J2639" s="0" t="n">
        <v>37.208502</v>
      </c>
      <c r="K2639" s="0" t="n">
        <v>937.5867</v>
      </c>
      <c r="L2639" s="0" t="n">
        <v>2.678779</v>
      </c>
      <c r="M2639" s="0" t="n">
        <v>37.20984</v>
      </c>
      <c r="N2639" s="0" t="n">
        <v>937.5265</v>
      </c>
      <c r="O2639" s="0" t="n">
        <f aca="false">(F2639-L2639)*30</f>
        <v>-0.000629999999994801</v>
      </c>
      <c r="P2639" s="0" t="n">
        <f aca="false">(J2639-M2639)*30</f>
        <v>-0.0401399999999086</v>
      </c>
      <c r="Q2639" s="0" t="n">
        <f aca="false">K2639-N2639</f>
        <v>0.0601999999998952</v>
      </c>
    </row>
    <row r="2640" customFormat="false" ht="12.75" hidden="false" customHeight="false" outlineLevel="0" collapsed="false">
      <c r="A2640" s="0" t="s">
        <v>26</v>
      </c>
      <c r="B2640" s="3" t="n">
        <v>38258.7200578704</v>
      </c>
      <c r="C2640" s="0" t="s">
        <v>12</v>
      </c>
      <c r="D2640" s="0" t="n">
        <v>35</v>
      </c>
      <c r="E2640" s="0" t="n">
        <v>55</v>
      </c>
      <c r="F2640" s="0" t="n">
        <v>2.678669</v>
      </c>
      <c r="G2640" s="0" t="s">
        <v>13</v>
      </c>
      <c r="H2640" s="0" t="n">
        <v>120</v>
      </c>
      <c r="I2640" s="0" t="n">
        <v>21</v>
      </c>
      <c r="J2640" s="0" t="n">
        <v>37.208526</v>
      </c>
      <c r="K2640" s="0" t="n">
        <v>937.5762</v>
      </c>
      <c r="L2640" s="0" t="n">
        <v>2.678779</v>
      </c>
      <c r="M2640" s="0" t="n">
        <v>37.20984</v>
      </c>
      <c r="N2640" s="0" t="n">
        <v>937.5265</v>
      </c>
      <c r="O2640" s="0" t="n">
        <f aca="false">(F2640-L2640)*30</f>
        <v>-0.00329999999999497</v>
      </c>
      <c r="P2640" s="0" t="n">
        <f aca="false">(J2640-M2640)*30</f>
        <v>-0.0394200000000211</v>
      </c>
      <c r="Q2640" s="0" t="n">
        <f aca="false">K2640-N2640</f>
        <v>0.0496999999999161</v>
      </c>
    </row>
    <row r="2641" customFormat="false" ht="12.75" hidden="false" customHeight="false" outlineLevel="0" collapsed="false">
      <c r="A2641" s="0" t="s">
        <v>26</v>
      </c>
      <c r="B2641" s="3" t="n">
        <v>38258.7200694445</v>
      </c>
      <c r="C2641" s="0" t="s">
        <v>12</v>
      </c>
      <c r="D2641" s="0" t="n">
        <v>35</v>
      </c>
      <c r="E2641" s="0" t="n">
        <v>55</v>
      </c>
      <c r="F2641" s="0" t="n">
        <v>2.678665</v>
      </c>
      <c r="G2641" s="0" t="s">
        <v>13</v>
      </c>
      <c r="H2641" s="0" t="n">
        <v>120</v>
      </c>
      <c r="I2641" s="0" t="n">
        <v>21</v>
      </c>
      <c r="J2641" s="0" t="n">
        <v>37.2085</v>
      </c>
      <c r="K2641" s="0" t="n">
        <v>937.57864</v>
      </c>
      <c r="L2641" s="0" t="n">
        <v>2.678779</v>
      </c>
      <c r="M2641" s="0" t="n">
        <v>37.20984</v>
      </c>
      <c r="N2641" s="0" t="n">
        <v>937.5265</v>
      </c>
      <c r="O2641" s="0" t="n">
        <f aca="false">(F2641-L2641)*30</f>
        <v>-0.00341999999999842</v>
      </c>
      <c r="P2641" s="0" t="n">
        <f aca="false">(J2641-M2641)*30</f>
        <v>-0.0401999999999703</v>
      </c>
      <c r="Q2641" s="0" t="n">
        <f aca="false">K2641-N2641</f>
        <v>0.0521399999998948</v>
      </c>
    </row>
    <row r="2642" customFormat="false" ht="12.75" hidden="false" customHeight="false" outlineLevel="0" collapsed="false">
      <c r="A2642" s="0" t="s">
        <v>26</v>
      </c>
      <c r="B2642" s="3" t="n">
        <v>38258.7200810185</v>
      </c>
      <c r="C2642" s="0" t="s">
        <v>12</v>
      </c>
      <c r="D2642" s="0" t="n">
        <v>35</v>
      </c>
      <c r="E2642" s="0" t="n">
        <v>55</v>
      </c>
      <c r="F2642" s="0" t="n">
        <v>2.678677</v>
      </c>
      <c r="G2642" s="0" t="s">
        <v>13</v>
      </c>
      <c r="H2642" s="0" t="n">
        <v>120</v>
      </c>
      <c r="I2642" s="0" t="n">
        <v>21</v>
      </c>
      <c r="J2642" s="0" t="n">
        <v>37.208534</v>
      </c>
      <c r="K2642" s="0" t="n">
        <v>937.57807</v>
      </c>
      <c r="L2642" s="0" t="n">
        <v>2.678779</v>
      </c>
      <c r="M2642" s="0" t="n">
        <v>37.20984</v>
      </c>
      <c r="N2642" s="0" t="n">
        <v>937.5265</v>
      </c>
      <c r="O2642" s="0" t="n">
        <f aca="false">(F2642-L2642)*30</f>
        <v>-0.0030600000000014</v>
      </c>
      <c r="P2642" s="0" t="n">
        <f aca="false">(J2642-M2642)*30</f>
        <v>-0.0391799999999876</v>
      </c>
      <c r="Q2642" s="0" t="n">
        <f aca="false">K2642-N2642</f>
        <v>0.0515699999999697</v>
      </c>
    </row>
    <row r="2643" customFormat="false" ht="12.75" hidden="false" customHeight="false" outlineLevel="0" collapsed="false">
      <c r="A2643" s="0" t="s">
        <v>26</v>
      </c>
      <c r="B2643" s="3" t="n">
        <v>38258.7200925926</v>
      </c>
      <c r="C2643" s="0" t="s">
        <v>12</v>
      </c>
      <c r="D2643" s="0" t="n">
        <v>35</v>
      </c>
      <c r="E2643" s="0" t="n">
        <v>55</v>
      </c>
      <c r="F2643" s="0" t="n">
        <v>2.678734</v>
      </c>
      <c r="G2643" s="0" t="s">
        <v>13</v>
      </c>
      <c r="H2643" s="0" t="n">
        <v>120</v>
      </c>
      <c r="I2643" s="0" t="n">
        <v>21</v>
      </c>
      <c r="J2643" s="0" t="n">
        <v>37.208662</v>
      </c>
      <c r="K2643" s="0" t="n">
        <v>937.53718</v>
      </c>
      <c r="L2643" s="0" t="n">
        <v>2.678779</v>
      </c>
      <c r="M2643" s="0" t="n">
        <v>37.20984</v>
      </c>
      <c r="N2643" s="0" t="n">
        <v>937.5265</v>
      </c>
      <c r="O2643" s="0" t="n">
        <f aca="false">(F2643-L2643)*30</f>
        <v>-0.00135000000000218</v>
      </c>
      <c r="P2643" s="0" t="n">
        <f aca="false">(J2643-M2643)*30</f>
        <v>-0.0353400000000903</v>
      </c>
      <c r="Q2643" s="0" t="n">
        <f aca="false">K2643-N2643</f>
        <v>0.0106799999999794</v>
      </c>
    </row>
    <row r="2644" customFormat="false" ht="12.75" hidden="false" customHeight="false" outlineLevel="0" collapsed="false">
      <c r="A2644" s="0" t="s">
        <v>26</v>
      </c>
      <c r="B2644" s="3" t="n">
        <v>38258.7201041667</v>
      </c>
      <c r="C2644" s="0" t="s">
        <v>12</v>
      </c>
      <c r="D2644" s="0" t="n">
        <v>35</v>
      </c>
      <c r="E2644" s="0" t="n">
        <v>55</v>
      </c>
      <c r="F2644" s="0" t="n">
        <v>2.678581</v>
      </c>
      <c r="G2644" s="0" t="s">
        <v>13</v>
      </c>
      <c r="H2644" s="0" t="n">
        <v>120</v>
      </c>
      <c r="I2644" s="0" t="n">
        <v>21</v>
      </c>
      <c r="J2644" s="0" t="n">
        <v>37.208531</v>
      </c>
      <c r="K2644" s="0" t="n">
        <v>937.5265</v>
      </c>
      <c r="L2644" s="0" t="n">
        <v>2.678779</v>
      </c>
      <c r="M2644" s="0" t="n">
        <v>37.20984</v>
      </c>
      <c r="N2644" s="0" t="n">
        <v>937.5265</v>
      </c>
      <c r="O2644" s="0" t="n">
        <f aca="false">(F2644-L2644)*30</f>
        <v>-0.00594000000000428</v>
      </c>
      <c r="P2644" s="0" t="n">
        <f aca="false">(J2644-M2644)*30</f>
        <v>-0.0392699999999735</v>
      </c>
      <c r="Q2644" s="0" t="n">
        <f aca="false">K2644-N2644</f>
        <v>0</v>
      </c>
    </row>
    <row r="2645" customFormat="false" ht="12.75" hidden="false" customHeight="false" outlineLevel="0" collapsed="false">
      <c r="A2645" s="0" t="s">
        <v>26</v>
      </c>
      <c r="B2645" s="3" t="n">
        <v>38258.7201157407</v>
      </c>
      <c r="C2645" s="0" t="s">
        <v>12</v>
      </c>
      <c r="D2645" s="0" t="n">
        <v>35</v>
      </c>
      <c r="E2645" s="0" t="n">
        <v>55</v>
      </c>
      <c r="F2645" s="0" t="n">
        <v>2.67854</v>
      </c>
      <c r="G2645" s="0" t="s">
        <v>13</v>
      </c>
      <c r="H2645" s="0" t="n">
        <v>120</v>
      </c>
      <c r="I2645" s="0" t="n">
        <v>21</v>
      </c>
      <c r="J2645" s="0" t="n">
        <v>37.208754</v>
      </c>
      <c r="K2645" s="0" t="n">
        <v>937.5243</v>
      </c>
      <c r="L2645" s="0" t="n">
        <v>2.678779</v>
      </c>
      <c r="M2645" s="0" t="n">
        <v>37.20984</v>
      </c>
      <c r="N2645" s="0" t="n">
        <v>937.5265</v>
      </c>
      <c r="O2645" s="0" t="n">
        <f aca="false">(F2645-L2645)*30</f>
        <v>-0.00717000000000301</v>
      </c>
      <c r="P2645" s="0" t="n">
        <f aca="false">(J2645-M2645)*30</f>
        <v>-0.0325800000000243</v>
      </c>
      <c r="Q2645" s="0" t="n">
        <f aca="false">K2645-N2645</f>
        <v>-0.00220000000001619</v>
      </c>
    </row>
    <row r="2646" customFormat="false" ht="12.75" hidden="false" customHeight="false" outlineLevel="0" collapsed="false">
      <c r="A2646" s="0" t="s">
        <v>26</v>
      </c>
      <c r="B2646" s="3" t="n">
        <v>38258.7201273148</v>
      </c>
      <c r="C2646" s="0" t="s">
        <v>12</v>
      </c>
      <c r="D2646" s="0" t="n">
        <v>35</v>
      </c>
      <c r="E2646" s="0" t="n">
        <v>55</v>
      </c>
      <c r="F2646" s="0" t="n">
        <v>2.678636</v>
      </c>
      <c r="G2646" s="0" t="s">
        <v>13</v>
      </c>
      <c r="H2646" s="0" t="n">
        <v>120</v>
      </c>
      <c r="I2646" s="0" t="n">
        <v>21</v>
      </c>
      <c r="J2646" s="0" t="n">
        <v>37.208798</v>
      </c>
      <c r="K2646" s="0" t="n">
        <v>937.52618</v>
      </c>
      <c r="L2646" s="0" t="n">
        <v>2.678779</v>
      </c>
      <c r="M2646" s="0" t="n">
        <v>37.20984</v>
      </c>
      <c r="N2646" s="0" t="n">
        <v>937.5265</v>
      </c>
      <c r="O2646" s="0" t="n">
        <f aca="false">(F2646-L2646)*30</f>
        <v>-0.00429000000000013</v>
      </c>
      <c r="P2646" s="0" t="n">
        <f aca="false">(J2646-M2646)*30</f>
        <v>-0.0312599999999463</v>
      </c>
      <c r="Q2646" s="0" t="n">
        <f aca="false">K2646-N2646</f>
        <v>-0.000320000000101572</v>
      </c>
    </row>
    <row r="2647" customFormat="false" ht="12.75" hidden="false" customHeight="false" outlineLevel="0" collapsed="false">
      <c r="A2647" s="0" t="s">
        <v>26</v>
      </c>
      <c r="B2647" s="3" t="n">
        <v>38258.7201388889</v>
      </c>
      <c r="C2647" s="0" t="s">
        <v>12</v>
      </c>
      <c r="D2647" s="0" t="n">
        <v>35</v>
      </c>
      <c r="E2647" s="0" t="n">
        <v>55</v>
      </c>
      <c r="F2647" s="0" t="n">
        <v>2.678745</v>
      </c>
      <c r="G2647" s="0" t="s">
        <v>13</v>
      </c>
      <c r="H2647" s="0" t="n">
        <v>120</v>
      </c>
      <c r="I2647" s="0" t="n">
        <v>21</v>
      </c>
      <c r="J2647" s="0" t="n">
        <v>37.208705</v>
      </c>
      <c r="K2647" s="0" t="n">
        <v>937.52185</v>
      </c>
      <c r="L2647" s="0" t="n">
        <v>2.678779</v>
      </c>
      <c r="M2647" s="0" t="n">
        <v>37.20984</v>
      </c>
      <c r="N2647" s="0" t="n">
        <v>937.5265</v>
      </c>
      <c r="O2647" s="0" t="n">
        <f aca="false">(F2647-L2647)*30</f>
        <v>-0.00101999999999602</v>
      </c>
      <c r="P2647" s="0" t="n">
        <f aca="false">(J2647-M2647)*30</f>
        <v>-0.0340499999999366</v>
      </c>
      <c r="Q2647" s="0" t="n">
        <f aca="false">K2647-N2647</f>
        <v>-0.00465000000008331</v>
      </c>
    </row>
    <row r="2648" customFormat="false" ht="12.75" hidden="false" customHeight="false" outlineLevel="0" collapsed="false">
      <c r="A2648" s="0" t="s">
        <v>26</v>
      </c>
      <c r="B2648" s="3" t="n">
        <v>38258.7207233796</v>
      </c>
      <c r="C2648" s="0" t="s">
        <v>12</v>
      </c>
      <c r="D2648" s="0" t="n">
        <v>35</v>
      </c>
      <c r="E2648" s="0" t="n">
        <v>55</v>
      </c>
      <c r="F2648" s="0" t="n">
        <v>2.678507</v>
      </c>
      <c r="G2648" s="0" t="s">
        <v>13</v>
      </c>
      <c r="H2648" s="0" t="n">
        <v>120</v>
      </c>
      <c r="I2648" s="0" t="n">
        <v>21</v>
      </c>
      <c r="J2648" s="0" t="n">
        <v>37.208873</v>
      </c>
      <c r="K2648" s="0" t="n">
        <v>937.53054</v>
      </c>
      <c r="L2648" s="0" t="n">
        <v>2.678779</v>
      </c>
      <c r="M2648" s="0" t="n">
        <v>37.20984</v>
      </c>
      <c r="N2648" s="0" t="n">
        <v>937.5265</v>
      </c>
      <c r="O2648" s="0" t="n">
        <f aca="false">(F2648-L2648)*30</f>
        <v>-0.00815999999999484</v>
      </c>
      <c r="P2648" s="0" t="n">
        <f aca="false">(J2648-M2648)*30</f>
        <v>-0.0290100000000848</v>
      </c>
      <c r="Q2648" s="0" t="n">
        <f aca="false">K2648-N2648</f>
        <v>0.00403999999991811</v>
      </c>
    </row>
    <row r="2649" customFormat="false" ht="12.75" hidden="false" customHeight="false" outlineLevel="0" collapsed="false">
      <c r="A2649" s="0" t="s">
        <v>26</v>
      </c>
      <c r="B2649" s="3" t="n">
        <v>38258.7224594907</v>
      </c>
      <c r="C2649" s="0" t="s">
        <v>12</v>
      </c>
      <c r="D2649" s="0" t="n">
        <v>35</v>
      </c>
      <c r="E2649" s="0" t="n">
        <v>55</v>
      </c>
      <c r="F2649" s="0" t="n">
        <v>2.678454</v>
      </c>
      <c r="G2649" s="0" t="s">
        <v>13</v>
      </c>
      <c r="H2649" s="0" t="n">
        <v>120</v>
      </c>
      <c r="I2649" s="0" t="n">
        <v>21</v>
      </c>
      <c r="J2649" s="0" t="n">
        <v>37.208778</v>
      </c>
      <c r="K2649" s="0" t="n">
        <v>937.53709</v>
      </c>
      <c r="L2649" s="0" t="n">
        <v>2.678779</v>
      </c>
      <c r="M2649" s="0" t="n">
        <v>37.20984</v>
      </c>
      <c r="N2649" s="0" t="n">
        <v>937.5265</v>
      </c>
      <c r="O2649" s="0" t="n">
        <f aca="false">(F2649-L2649)*30</f>
        <v>-0.00975000000000392</v>
      </c>
      <c r="P2649" s="0" t="n">
        <f aca="false">(J2649-M2649)*30</f>
        <v>-0.0318599999999236</v>
      </c>
      <c r="Q2649" s="0" t="n">
        <f aca="false">K2649-N2649</f>
        <v>0.0105899999999792</v>
      </c>
    </row>
    <row r="2650" customFormat="false" ht="12.75" hidden="false" customHeight="false" outlineLevel="0" collapsed="false">
      <c r="A2650" s="0" t="s">
        <v>26</v>
      </c>
      <c r="B2650" s="3" t="n">
        <v>38258.7241956019</v>
      </c>
      <c r="C2650" s="0" t="s">
        <v>12</v>
      </c>
      <c r="D2650" s="0" t="n">
        <v>35</v>
      </c>
      <c r="E2650" s="0" t="n">
        <v>55</v>
      </c>
      <c r="F2650" s="0" t="n">
        <v>2.678494</v>
      </c>
      <c r="G2650" s="0" t="s">
        <v>13</v>
      </c>
      <c r="H2650" s="0" t="n">
        <v>120</v>
      </c>
      <c r="I2650" s="0" t="n">
        <v>21</v>
      </c>
      <c r="J2650" s="0" t="n">
        <v>37.208641</v>
      </c>
      <c r="K2650" s="0" t="n">
        <v>937.54465</v>
      </c>
      <c r="L2650" s="0" t="n">
        <v>2.678779</v>
      </c>
      <c r="M2650" s="0" t="n">
        <v>37.20984</v>
      </c>
      <c r="N2650" s="0" t="n">
        <v>937.5265</v>
      </c>
      <c r="O2650" s="0" t="n">
        <f aca="false">(F2650-L2650)*30</f>
        <v>-0.00854999999999606</v>
      </c>
      <c r="P2650" s="0" t="n">
        <f aca="false">(J2650-M2650)*30</f>
        <v>-0.0359699999999918</v>
      </c>
      <c r="Q2650" s="0" t="n">
        <f aca="false">K2650-N2650</f>
        <v>0.0181499999999915</v>
      </c>
    </row>
    <row r="2651" customFormat="false" ht="12.75" hidden="false" customHeight="false" outlineLevel="0" collapsed="false">
      <c r="A2651" s="0" t="s">
        <v>26</v>
      </c>
      <c r="B2651" s="3" t="n">
        <v>38258.7276678241</v>
      </c>
      <c r="C2651" s="0" t="s">
        <v>12</v>
      </c>
      <c r="D2651" s="0" t="n">
        <v>35</v>
      </c>
      <c r="E2651" s="0" t="n">
        <v>55</v>
      </c>
      <c r="F2651" s="0" t="n">
        <v>2.678418</v>
      </c>
      <c r="G2651" s="0" t="s">
        <v>13</v>
      </c>
      <c r="H2651" s="0" t="n">
        <v>120</v>
      </c>
      <c r="I2651" s="0" t="n">
        <v>21</v>
      </c>
      <c r="J2651" s="0" t="n">
        <v>37.208665</v>
      </c>
      <c r="K2651" s="0" t="n">
        <v>937.54945</v>
      </c>
      <c r="L2651" s="0" t="n">
        <v>2.678779</v>
      </c>
      <c r="M2651" s="0" t="n">
        <v>37.20984</v>
      </c>
      <c r="N2651" s="0" t="n">
        <v>937.5265</v>
      </c>
      <c r="O2651" s="0" t="n">
        <f aca="false">(F2651-L2651)*30</f>
        <v>-0.010829999999995</v>
      </c>
      <c r="P2651" s="0" t="n">
        <f aca="false">(J2651-M2651)*30</f>
        <v>-0.0352499999998912</v>
      </c>
      <c r="Q2651" s="0" t="n">
        <f aca="false">K2651-N2651</f>
        <v>0.0229499999999234</v>
      </c>
    </row>
    <row r="2652" customFormat="false" ht="12.75" hidden="false" customHeight="false" outlineLevel="0" collapsed="false">
      <c r="A2652" s="0" t="s">
        <v>26</v>
      </c>
      <c r="B2652" s="3" t="n">
        <v>38258.7311400463</v>
      </c>
      <c r="C2652" s="0" t="s">
        <v>12</v>
      </c>
      <c r="D2652" s="0" t="n">
        <v>35</v>
      </c>
      <c r="E2652" s="0" t="n">
        <v>55</v>
      </c>
      <c r="F2652" s="0" t="n">
        <v>2.678342</v>
      </c>
      <c r="G2652" s="0" t="s">
        <v>13</v>
      </c>
      <c r="H2652" s="0" t="n">
        <v>120</v>
      </c>
      <c r="I2652" s="0" t="n">
        <v>21</v>
      </c>
      <c r="J2652" s="0" t="n">
        <v>37.208615</v>
      </c>
      <c r="K2652" s="0" t="n">
        <v>937.54719</v>
      </c>
      <c r="L2652" s="0" t="n">
        <v>2.678779</v>
      </c>
      <c r="M2652" s="0" t="n">
        <v>37.20984</v>
      </c>
      <c r="N2652" s="0" t="n">
        <v>937.5265</v>
      </c>
      <c r="O2652" s="0" t="n">
        <f aca="false">(F2652-L2652)*30</f>
        <v>-0.0131100000000073</v>
      </c>
      <c r="P2652" s="0" t="n">
        <f aca="false">(J2652-M2652)*30</f>
        <v>-0.036749999999941</v>
      </c>
      <c r="Q2652" s="0" t="n">
        <f aca="false">K2652-N2652</f>
        <v>0.020689999999945</v>
      </c>
    </row>
    <row r="2653" customFormat="false" ht="12.75" hidden="false" customHeight="false" outlineLevel="0" collapsed="false">
      <c r="A2653" s="0" t="s">
        <v>26</v>
      </c>
      <c r="B2653" s="3" t="n">
        <v>38258.7346122685</v>
      </c>
      <c r="C2653" s="0" t="s">
        <v>12</v>
      </c>
      <c r="D2653" s="0" t="n">
        <v>35</v>
      </c>
      <c r="E2653" s="0" t="n">
        <v>55</v>
      </c>
      <c r="F2653" s="0" t="n">
        <v>2.678312</v>
      </c>
      <c r="G2653" s="0" t="s">
        <v>13</v>
      </c>
      <c r="H2653" s="0" t="n">
        <v>120</v>
      </c>
      <c r="I2653" s="0" t="n">
        <v>21</v>
      </c>
      <c r="J2653" s="0" t="n">
        <v>37.208677</v>
      </c>
      <c r="K2653" s="0" t="n">
        <v>937.5449</v>
      </c>
      <c r="L2653" s="0" t="n">
        <v>2.678779</v>
      </c>
      <c r="M2653" s="0" t="n">
        <v>37.20984</v>
      </c>
      <c r="N2653" s="0" t="n">
        <v>937.5265</v>
      </c>
      <c r="O2653" s="0" t="n">
        <f aca="false">(F2653-L2653)*30</f>
        <v>-0.0140099999999999</v>
      </c>
      <c r="P2653" s="0" t="n">
        <f aca="false">(J2653-M2653)*30</f>
        <v>-0.0348899999999475</v>
      </c>
      <c r="Q2653" s="0" t="n">
        <f aca="false">K2653-N2653</f>
        <v>0.0183999999999287</v>
      </c>
    </row>
    <row r="2654" customFormat="false" ht="12.75" hidden="false" customHeight="false" outlineLevel="0" collapsed="false">
      <c r="A2654" s="0" t="s">
        <v>26</v>
      </c>
      <c r="B2654" s="3" t="n">
        <v>38258.7450289352</v>
      </c>
      <c r="C2654" s="0" t="s">
        <v>12</v>
      </c>
      <c r="D2654" s="0" t="n">
        <v>35</v>
      </c>
      <c r="E2654" s="0" t="n">
        <v>55</v>
      </c>
      <c r="F2654" s="0" t="n">
        <v>2.678296</v>
      </c>
      <c r="G2654" s="0" t="s">
        <v>13</v>
      </c>
      <c r="H2654" s="0" t="n">
        <v>120</v>
      </c>
      <c r="I2654" s="0" t="n">
        <v>21</v>
      </c>
      <c r="J2654" s="0" t="n">
        <v>37.208686</v>
      </c>
      <c r="K2654" s="0" t="n">
        <v>937.53155</v>
      </c>
      <c r="L2654" s="0" t="n">
        <v>2.678779</v>
      </c>
      <c r="M2654" s="0" t="n">
        <v>37.20984</v>
      </c>
      <c r="N2654" s="0" t="n">
        <v>937.5265</v>
      </c>
      <c r="O2654" s="0" t="n">
        <f aca="false">(F2654-L2654)*30</f>
        <v>-0.0144900000000003</v>
      </c>
      <c r="P2654" s="0" t="n">
        <f aca="false">(J2654-M2654)*30</f>
        <v>-0.0346199999999897</v>
      </c>
      <c r="Q2654" s="0" t="n">
        <f aca="false">K2654-N2654</f>
        <v>0.0050499999999829</v>
      </c>
    </row>
    <row r="2655" customFormat="false" ht="12.75" hidden="false" customHeight="false" outlineLevel="0" collapsed="false">
      <c r="A2655" s="0" t="s">
        <v>26</v>
      </c>
      <c r="B2655" s="3" t="n">
        <v>38258.7554456019</v>
      </c>
      <c r="C2655" s="0" t="s">
        <v>12</v>
      </c>
      <c r="D2655" s="0" t="n">
        <v>35</v>
      </c>
      <c r="E2655" s="0" t="n">
        <v>55</v>
      </c>
      <c r="F2655" s="0" t="n">
        <v>2.67829</v>
      </c>
      <c r="G2655" s="0" t="s">
        <v>13</v>
      </c>
      <c r="H2655" s="0" t="n">
        <v>120</v>
      </c>
      <c r="I2655" s="0" t="n">
        <v>21</v>
      </c>
      <c r="J2655" s="0" t="n">
        <v>37.208645</v>
      </c>
      <c r="K2655" s="0" t="n">
        <v>937.52974</v>
      </c>
      <c r="L2655" s="0" t="n">
        <v>2.678779</v>
      </c>
      <c r="M2655" s="0" t="n">
        <v>37.20984</v>
      </c>
      <c r="N2655" s="0" t="n">
        <v>937.5265</v>
      </c>
      <c r="O2655" s="0" t="n">
        <f aca="false">(F2655-L2655)*30</f>
        <v>-0.0146699999999989</v>
      </c>
      <c r="P2655" s="0" t="n">
        <f aca="false">(J2655-M2655)*30</f>
        <v>-0.0358500000000817</v>
      </c>
      <c r="Q2655" s="0" t="n">
        <f aca="false">K2655-N2655</f>
        <v>0.00323999999989155</v>
      </c>
    </row>
    <row r="2656" customFormat="false" ht="12.75" hidden="false" customHeight="false" outlineLevel="0" collapsed="false">
      <c r="A2656" s="0" t="s">
        <v>26</v>
      </c>
      <c r="B2656" s="3" t="n">
        <v>38258.7658622685</v>
      </c>
      <c r="C2656" s="0" t="s">
        <v>12</v>
      </c>
      <c r="D2656" s="0" t="n">
        <v>35</v>
      </c>
      <c r="E2656" s="0" t="n">
        <v>55</v>
      </c>
      <c r="F2656" s="0" t="n">
        <v>2.678268</v>
      </c>
      <c r="G2656" s="0" t="s">
        <v>13</v>
      </c>
      <c r="H2656" s="0" t="n">
        <v>120</v>
      </c>
      <c r="I2656" s="0" t="n">
        <v>21</v>
      </c>
      <c r="J2656" s="0" t="n">
        <v>37.208679</v>
      </c>
      <c r="K2656" s="0" t="n">
        <v>937.52867</v>
      </c>
      <c r="L2656" s="0" t="n">
        <v>2.678779</v>
      </c>
      <c r="M2656" s="0" t="n">
        <v>37.20984</v>
      </c>
      <c r="N2656" s="0" t="n">
        <v>937.5265</v>
      </c>
      <c r="O2656" s="0" t="n">
        <f aca="false">(F2656-L2656)*30</f>
        <v>-0.0153299999999978</v>
      </c>
      <c r="P2656" s="0" t="n">
        <f aca="false">(J2656-M2656)*30</f>
        <v>-0.034830000000099</v>
      </c>
      <c r="Q2656" s="0" t="n">
        <f aca="false">K2656-N2656</f>
        <v>0.00216999999997825</v>
      </c>
    </row>
    <row r="2657" customFormat="false" ht="12.75" hidden="false" customHeight="false" outlineLevel="0" collapsed="false">
      <c r="A2657" s="0" t="s">
        <v>26</v>
      </c>
      <c r="B2657" s="3" t="n">
        <v>38258.7762789352</v>
      </c>
      <c r="C2657" s="0" t="s">
        <v>12</v>
      </c>
      <c r="D2657" s="0" t="n">
        <v>35</v>
      </c>
      <c r="E2657" s="0" t="n">
        <v>55</v>
      </c>
      <c r="F2657" s="0" t="n">
        <v>2.678272</v>
      </c>
      <c r="G2657" s="0" t="s">
        <v>13</v>
      </c>
      <c r="H2657" s="0" t="n">
        <v>120</v>
      </c>
      <c r="I2657" s="0" t="n">
        <v>21</v>
      </c>
      <c r="J2657" s="0" t="n">
        <v>37.208677</v>
      </c>
      <c r="K2657" s="0" t="n">
        <v>937.53119</v>
      </c>
      <c r="L2657" s="0" t="n">
        <v>2.678779</v>
      </c>
      <c r="M2657" s="0" t="n">
        <v>37.20984</v>
      </c>
      <c r="N2657" s="0" t="n">
        <v>937.5265</v>
      </c>
      <c r="O2657" s="0" t="n">
        <f aca="false">(F2657-L2657)*30</f>
        <v>-0.0152099999999944</v>
      </c>
      <c r="P2657" s="0" t="n">
        <f aca="false">(J2657-M2657)*30</f>
        <v>-0.0348899999999475</v>
      </c>
      <c r="Q2657" s="0" t="n">
        <f aca="false">K2657-N2657</f>
        <v>0.00468999999998232</v>
      </c>
    </row>
    <row r="2658" customFormat="false" ht="12.75" hidden="false" customHeight="false" outlineLevel="0" collapsed="false">
      <c r="A2658" s="0" t="s">
        <v>26</v>
      </c>
      <c r="B2658" s="3" t="n">
        <v>38258.7971122685</v>
      </c>
      <c r="C2658" s="0" t="s">
        <v>12</v>
      </c>
      <c r="D2658" s="0" t="n">
        <v>35</v>
      </c>
      <c r="E2658" s="0" t="n">
        <v>55</v>
      </c>
      <c r="F2658" s="0" t="n">
        <v>2.678258</v>
      </c>
      <c r="G2658" s="0" t="s">
        <v>13</v>
      </c>
      <c r="H2658" s="0" t="n">
        <v>120</v>
      </c>
      <c r="I2658" s="0" t="n">
        <v>21</v>
      </c>
      <c r="J2658" s="0" t="n">
        <v>37.208668</v>
      </c>
      <c r="K2658" s="0" t="n">
        <v>937.52906</v>
      </c>
      <c r="L2658" s="0" t="n">
        <v>2.678779</v>
      </c>
      <c r="M2658" s="0" t="n">
        <v>37.20984</v>
      </c>
      <c r="N2658" s="0" t="n">
        <v>937.5265</v>
      </c>
      <c r="O2658" s="0" t="n">
        <f aca="false">(F2658-L2658)*30</f>
        <v>-0.0156299999999998</v>
      </c>
      <c r="P2658" s="0" t="n">
        <f aca="false">(J2658-M2658)*30</f>
        <v>-0.0351599999999053</v>
      </c>
      <c r="Q2658" s="0" t="n">
        <f aca="false">K2658-N2658</f>
        <v>0.00255999999990308</v>
      </c>
    </row>
    <row r="2659" customFormat="false" ht="12.75" hidden="false" customHeight="false" outlineLevel="0" collapsed="false">
      <c r="A2659" s="0" t="s">
        <v>26</v>
      </c>
      <c r="B2659" s="3" t="n">
        <v>38258.8179456019</v>
      </c>
      <c r="C2659" s="0" t="s">
        <v>12</v>
      </c>
      <c r="D2659" s="0" t="n">
        <v>35</v>
      </c>
      <c r="E2659" s="0" t="n">
        <v>55</v>
      </c>
      <c r="F2659" s="0" t="n">
        <v>2.678216</v>
      </c>
      <c r="G2659" s="0" t="s">
        <v>13</v>
      </c>
      <c r="H2659" s="0" t="n">
        <v>120</v>
      </c>
      <c r="I2659" s="0" t="n">
        <v>21</v>
      </c>
      <c r="J2659" s="0" t="n">
        <v>37.208669</v>
      </c>
      <c r="K2659" s="0" t="n">
        <v>937.52985</v>
      </c>
      <c r="L2659" s="0" t="n">
        <v>2.678779</v>
      </c>
      <c r="M2659" s="0" t="n">
        <v>37.20984</v>
      </c>
      <c r="N2659" s="0" t="n">
        <v>937.5265</v>
      </c>
      <c r="O2659" s="0" t="n">
        <f aca="false">(F2659-L2659)*30</f>
        <v>-0.0168900000000027</v>
      </c>
      <c r="P2659" s="0" t="n">
        <f aca="false">(J2659-M2659)*30</f>
        <v>-0.035129999999981</v>
      </c>
      <c r="Q2659" s="0" t="n">
        <f aca="false">K2659-N2659</f>
        <v>0.00334999999995489</v>
      </c>
    </row>
    <row r="2660" customFormat="false" ht="12.75" hidden="false" customHeight="false" outlineLevel="0" collapsed="false">
      <c r="A2660" s="0" t="s">
        <v>26</v>
      </c>
      <c r="B2660" s="3" t="n">
        <v>38258.8179456019</v>
      </c>
      <c r="C2660" s="0" t="s">
        <v>12</v>
      </c>
      <c r="D2660" s="0" t="n">
        <v>35</v>
      </c>
      <c r="E2660" s="0" t="n">
        <v>55</v>
      </c>
      <c r="F2660" s="0" t="n">
        <v>2.678216</v>
      </c>
      <c r="G2660" s="0" t="s">
        <v>13</v>
      </c>
      <c r="H2660" s="0" t="n">
        <v>120</v>
      </c>
      <c r="I2660" s="0" t="n">
        <v>21</v>
      </c>
      <c r="J2660" s="0" t="n">
        <v>37.208669</v>
      </c>
      <c r="K2660" s="0" t="n">
        <v>937.52985</v>
      </c>
      <c r="L2660" s="0" t="n">
        <v>2.678779</v>
      </c>
      <c r="M2660" s="0" t="n">
        <v>37.20984</v>
      </c>
      <c r="N2660" s="0" t="n">
        <v>937.5265</v>
      </c>
      <c r="O2660" s="0" t="n">
        <f aca="false">(F2660-L2660)*30</f>
        <v>-0.0168900000000027</v>
      </c>
      <c r="P2660" s="0" t="n">
        <f aca="false">(J2660-M2660)*30</f>
        <v>-0.035129999999981</v>
      </c>
      <c r="Q2660" s="0" t="n">
        <f aca="false">K2660-N2660</f>
        <v>0.00334999999995489</v>
      </c>
    </row>
    <row r="2661" customFormat="false" ht="12.75" hidden="false" customHeight="false" outlineLevel="0" collapsed="false">
      <c r="A2661" s="0" t="s">
        <v>26</v>
      </c>
      <c r="B2661" s="3" t="n">
        <v>38258.8596064815</v>
      </c>
      <c r="C2661" s="0" t="s">
        <v>12</v>
      </c>
      <c r="D2661" s="0" t="n">
        <v>35</v>
      </c>
      <c r="E2661" s="0" t="n">
        <v>55</v>
      </c>
      <c r="F2661" s="0" t="n">
        <v>2.678101</v>
      </c>
      <c r="G2661" s="0" t="s">
        <v>13</v>
      </c>
      <c r="H2661" s="0" t="n">
        <v>120</v>
      </c>
      <c r="I2661" s="0" t="n">
        <v>21</v>
      </c>
      <c r="J2661" s="0" t="n">
        <v>37.208705</v>
      </c>
      <c r="K2661" s="0" t="n">
        <v>937.52938</v>
      </c>
      <c r="L2661" s="0" t="n">
        <v>2.678779</v>
      </c>
      <c r="M2661" s="0" t="n">
        <v>37.20984</v>
      </c>
      <c r="N2661" s="0" t="n">
        <v>937.5265</v>
      </c>
      <c r="O2661" s="0" t="n">
        <f aca="false">(F2661-L2661)*30</f>
        <v>-0.0203400000000054</v>
      </c>
      <c r="P2661" s="0" t="n">
        <f aca="false">(J2661-M2661)*30</f>
        <v>-0.0340499999999366</v>
      </c>
      <c r="Q2661" s="0" t="n">
        <f aca="false">K2661-N2661</f>
        <v>0.00287999999989097</v>
      </c>
    </row>
    <row r="2662" customFormat="false" ht="12.75" hidden="false" customHeight="false" outlineLevel="0" collapsed="false">
      <c r="A2662" s="0" t="s">
        <v>26</v>
      </c>
      <c r="B2662" s="3" t="n">
        <v>38259.5</v>
      </c>
      <c r="C2662" s="0" t="s">
        <v>12</v>
      </c>
      <c r="D2662" s="0" t="n">
        <v>35</v>
      </c>
      <c r="E2662" s="0" t="n">
        <v>55</v>
      </c>
      <c r="F2662" s="0" t="n">
        <v>2.678169</v>
      </c>
      <c r="G2662" s="0" t="s">
        <v>13</v>
      </c>
      <c r="H2662" s="0" t="n">
        <v>120</v>
      </c>
      <c r="I2662" s="0" t="n">
        <v>21</v>
      </c>
      <c r="J2662" s="0" t="n">
        <v>37.208396</v>
      </c>
      <c r="K2662" s="0" t="n">
        <v>937.52381</v>
      </c>
      <c r="L2662" s="0" t="n">
        <v>2.678779</v>
      </c>
      <c r="M2662" s="0" t="n">
        <v>37.20984</v>
      </c>
      <c r="N2662" s="0" t="n">
        <v>937.5265</v>
      </c>
      <c r="O2662" s="0" t="n">
        <f aca="false">(F2662-L2662)*30</f>
        <v>-0.0183</v>
      </c>
      <c r="P2662" s="0" t="n">
        <f aca="false">(J2662-M2662)*30</f>
        <v>-0.04331999999998</v>
      </c>
      <c r="Q2662" s="0" t="n">
        <f aca="false">K2662-N2662</f>
        <v>-0.00269000000002961</v>
      </c>
    </row>
    <row r="2663" customFormat="false" ht="12.75" hidden="false" customHeight="false" outlineLevel="0" collapsed="false">
      <c r="A2663" s="0" t="s">
        <v>26</v>
      </c>
      <c r="B2663" s="3" t="n">
        <v>38260.5</v>
      </c>
      <c r="C2663" s="0" t="s">
        <v>12</v>
      </c>
      <c r="D2663" s="0" t="n">
        <v>35</v>
      </c>
      <c r="E2663" s="0" t="n">
        <v>55</v>
      </c>
      <c r="F2663" s="0" t="n">
        <v>2.678089</v>
      </c>
      <c r="G2663" s="0" t="s">
        <v>13</v>
      </c>
      <c r="H2663" s="0" t="n">
        <v>120</v>
      </c>
      <c r="I2663" s="0" t="n">
        <v>21</v>
      </c>
      <c r="J2663" s="0" t="n">
        <v>37.208251</v>
      </c>
      <c r="K2663" s="0" t="n">
        <v>937.52508</v>
      </c>
      <c r="L2663" s="0" t="n">
        <v>2.678779</v>
      </c>
      <c r="M2663" s="0" t="n">
        <v>37.20984</v>
      </c>
      <c r="N2663" s="0" t="n">
        <v>937.5265</v>
      </c>
      <c r="O2663" s="0" t="n">
        <f aca="false">(F2663-L2663)*30</f>
        <v>-0.0207000000000024</v>
      </c>
      <c r="P2663" s="0" t="n">
        <f aca="false">(J2663-M2663)*30</f>
        <v>-0.0476700000000818</v>
      </c>
      <c r="Q2663" s="0" t="n">
        <f aca="false">K2663-N2663</f>
        <v>-0.00142000000005282</v>
      </c>
    </row>
    <row r="2664" customFormat="false" ht="12.75" hidden="false" customHeight="false" outlineLevel="0" collapsed="false">
      <c r="A2664" s="0" t="s">
        <v>26</v>
      </c>
      <c r="B2664" s="3" t="n">
        <v>38261.5</v>
      </c>
      <c r="C2664" s="0" t="s">
        <v>12</v>
      </c>
      <c r="D2664" s="0" t="n">
        <v>35</v>
      </c>
      <c r="E2664" s="0" t="n">
        <v>55</v>
      </c>
      <c r="F2664" s="0" t="n">
        <v>2.678177</v>
      </c>
      <c r="G2664" s="0" t="s">
        <v>13</v>
      </c>
      <c r="H2664" s="0" t="n">
        <v>120</v>
      </c>
      <c r="I2664" s="0" t="n">
        <v>21</v>
      </c>
      <c r="J2664" s="0" t="n">
        <v>37.2082</v>
      </c>
      <c r="K2664" s="0" t="n">
        <v>937.52397</v>
      </c>
      <c r="L2664" s="0" t="n">
        <v>2.678779</v>
      </c>
      <c r="M2664" s="0" t="n">
        <v>37.20984</v>
      </c>
      <c r="N2664" s="0" t="n">
        <v>937.5265</v>
      </c>
      <c r="O2664" s="0" t="n">
        <f aca="false">(F2664-L2664)*30</f>
        <v>-0.0180600000000064</v>
      </c>
      <c r="P2664" s="0" t="n">
        <f aca="false">(J2664-M2664)*30</f>
        <v>-0.0492000000000559</v>
      </c>
      <c r="Q2664" s="0" t="n">
        <f aca="false">K2664-N2664</f>
        <v>-0.00253000000009251</v>
      </c>
    </row>
    <row r="2665" customFormat="false" ht="12.75" hidden="false" customHeight="false" outlineLevel="0" collapsed="false">
      <c r="A2665" s="0" t="s">
        <v>26</v>
      </c>
      <c r="B2665" s="3" t="n">
        <v>38262.5</v>
      </c>
      <c r="C2665" s="0" t="s">
        <v>12</v>
      </c>
      <c r="D2665" s="0" t="n">
        <v>35</v>
      </c>
      <c r="E2665" s="0" t="n">
        <v>55</v>
      </c>
      <c r="F2665" s="0" t="n">
        <v>2.678114</v>
      </c>
      <c r="G2665" s="0" t="s">
        <v>13</v>
      </c>
      <c r="H2665" s="0" t="n">
        <v>120</v>
      </c>
      <c r="I2665" s="0" t="n">
        <v>21</v>
      </c>
      <c r="J2665" s="0" t="n">
        <v>37.208137</v>
      </c>
      <c r="K2665" s="0" t="n">
        <v>937.52338</v>
      </c>
      <c r="L2665" s="0" t="n">
        <v>2.678779</v>
      </c>
      <c r="M2665" s="0" t="n">
        <v>37.20984</v>
      </c>
      <c r="N2665" s="0" t="n">
        <v>937.5265</v>
      </c>
      <c r="O2665" s="0" t="n">
        <f aca="false">(F2665-L2665)*30</f>
        <v>-0.0199500000000041</v>
      </c>
      <c r="P2665" s="0" t="n">
        <f aca="false">(J2665-M2665)*30</f>
        <v>-0.0510899999999737</v>
      </c>
      <c r="Q2665" s="0" t="n">
        <f aca="false">K2665-N2665</f>
        <v>-0.00312000000008084</v>
      </c>
    </row>
    <row r="2666" customFormat="false" ht="12.75" hidden="false" customHeight="false" outlineLevel="0" collapsed="false">
      <c r="A2666" s="0" t="s">
        <v>26</v>
      </c>
      <c r="B2666" s="3" t="n">
        <v>38263.5</v>
      </c>
      <c r="C2666" s="0" t="s">
        <v>12</v>
      </c>
      <c r="D2666" s="0" t="n">
        <v>35</v>
      </c>
      <c r="E2666" s="0" t="n">
        <v>55</v>
      </c>
      <c r="F2666" s="0" t="n">
        <v>2.677917</v>
      </c>
      <c r="G2666" s="0" t="s">
        <v>13</v>
      </c>
      <c r="H2666" s="0" t="n">
        <v>120</v>
      </c>
      <c r="I2666" s="0" t="n">
        <v>21</v>
      </c>
      <c r="J2666" s="0" t="n">
        <v>37.208109</v>
      </c>
      <c r="K2666" s="0" t="n">
        <v>937.5224</v>
      </c>
      <c r="L2666" s="0" t="n">
        <v>2.678779</v>
      </c>
      <c r="M2666" s="0" t="n">
        <v>37.20984</v>
      </c>
      <c r="N2666" s="0" t="n">
        <v>937.5265</v>
      </c>
      <c r="O2666" s="0" t="n">
        <f aca="false">(F2666-L2666)*30</f>
        <v>-0.0258600000000042</v>
      </c>
      <c r="P2666" s="0" t="n">
        <f aca="false">(J2666-M2666)*30</f>
        <v>-0.0519299999999845</v>
      </c>
      <c r="Q2666" s="0" t="n">
        <f aca="false">K2666-N2666</f>
        <v>-0.00410000000010768</v>
      </c>
    </row>
    <row r="2667" customFormat="false" ht="12.75" hidden="false" customHeight="false" outlineLevel="0" collapsed="false">
      <c r="A2667" s="0" t="s">
        <v>26</v>
      </c>
      <c r="B2667" s="3" t="n">
        <v>38264.5</v>
      </c>
      <c r="C2667" s="0" t="s">
        <v>12</v>
      </c>
      <c r="D2667" s="0" t="n">
        <v>35</v>
      </c>
      <c r="E2667" s="0" t="n">
        <v>55</v>
      </c>
      <c r="F2667" s="0" t="n">
        <v>2.677913</v>
      </c>
      <c r="G2667" s="0" t="s">
        <v>13</v>
      </c>
      <c r="H2667" s="0" t="n">
        <v>120</v>
      </c>
      <c r="I2667" s="0" t="n">
        <v>21</v>
      </c>
      <c r="J2667" s="0" t="n">
        <v>37.208078</v>
      </c>
      <c r="K2667" s="0" t="n">
        <v>937.52656</v>
      </c>
      <c r="L2667" s="0" t="n">
        <v>2.678779</v>
      </c>
      <c r="M2667" s="0" t="n">
        <v>37.20984</v>
      </c>
      <c r="N2667" s="0" t="n">
        <v>937.5265</v>
      </c>
      <c r="O2667" s="0" t="n">
        <f aca="false">(F2667-L2667)*30</f>
        <v>-0.0259799999999943</v>
      </c>
      <c r="P2667" s="0" t="n">
        <f aca="false">(J2667-M2667)*30</f>
        <v>-0.0528599999999813</v>
      </c>
      <c r="Q2667" s="0" t="n">
        <f aca="false">K2667-N2667</f>
        <v>5.99999999622014E-005</v>
      </c>
    </row>
    <row r="2668" customFormat="false" ht="12.75" hidden="false" customHeight="false" outlineLevel="0" collapsed="false">
      <c r="A2668" s="0" t="s">
        <v>26</v>
      </c>
      <c r="B2668" s="3" t="n">
        <v>38265.5</v>
      </c>
      <c r="C2668" s="0" t="s">
        <v>12</v>
      </c>
      <c r="D2668" s="0" t="n">
        <v>35</v>
      </c>
      <c r="E2668" s="0" t="n">
        <v>55</v>
      </c>
      <c r="F2668" s="0" t="n">
        <v>2.677869</v>
      </c>
      <c r="G2668" s="0" t="s">
        <v>13</v>
      </c>
      <c r="H2668" s="0" t="n">
        <v>120</v>
      </c>
      <c r="I2668" s="0" t="n">
        <v>21</v>
      </c>
      <c r="J2668" s="0" t="n">
        <v>37.208017</v>
      </c>
      <c r="K2668" s="0" t="n">
        <v>937.52434</v>
      </c>
      <c r="L2668" s="0" t="n">
        <v>2.678779</v>
      </c>
      <c r="M2668" s="0" t="n">
        <v>37.20984</v>
      </c>
      <c r="N2668" s="0" t="n">
        <v>937.5265</v>
      </c>
      <c r="O2668" s="0" t="n">
        <f aca="false">(F2668-L2668)*30</f>
        <v>-0.0273000000000057</v>
      </c>
      <c r="P2668" s="0" t="n">
        <f aca="false">(J2668-M2668)*30</f>
        <v>-0.0546900000000505</v>
      </c>
      <c r="Q2668" s="0" t="n">
        <f aca="false">K2668-N2668</f>
        <v>-0.00216000000000349</v>
      </c>
    </row>
    <row r="2669" customFormat="false" ht="12.75" hidden="false" customHeight="false" outlineLevel="0" collapsed="false">
      <c r="A2669" s="0" t="s">
        <v>26</v>
      </c>
      <c r="B2669" s="3" t="n">
        <v>38266.5</v>
      </c>
      <c r="C2669" s="0" t="s">
        <v>12</v>
      </c>
      <c r="D2669" s="0" t="n">
        <v>35</v>
      </c>
      <c r="E2669" s="0" t="n">
        <v>55</v>
      </c>
      <c r="F2669" s="0" t="n">
        <v>2.677862</v>
      </c>
      <c r="G2669" s="0" t="s">
        <v>13</v>
      </c>
      <c r="H2669" s="0" t="n">
        <v>120</v>
      </c>
      <c r="I2669" s="0" t="n">
        <v>21</v>
      </c>
      <c r="J2669" s="0" t="n">
        <v>37.208015</v>
      </c>
      <c r="K2669" s="0" t="n">
        <v>937.52411</v>
      </c>
      <c r="L2669" s="0" t="n">
        <v>2.678779</v>
      </c>
      <c r="M2669" s="0" t="n">
        <v>37.20984</v>
      </c>
      <c r="N2669" s="0" t="n">
        <v>937.5265</v>
      </c>
      <c r="O2669" s="0" t="n">
        <f aca="false">(F2669-L2669)*30</f>
        <v>-0.027509999999995</v>
      </c>
      <c r="P2669" s="0" t="n">
        <f aca="false">(J2669-M2669)*30</f>
        <v>-0.054749999999899</v>
      </c>
      <c r="Q2669" s="0" t="n">
        <f aca="false">K2669-N2669</f>
        <v>-0.00239000000010492</v>
      </c>
    </row>
    <row r="2670" customFormat="false" ht="12.75" hidden="false" customHeight="false" outlineLevel="0" collapsed="false">
      <c r="A2670" s="0" t="s">
        <v>26</v>
      </c>
      <c r="B2670" s="3" t="n">
        <v>38267.5</v>
      </c>
      <c r="C2670" s="0" t="s">
        <v>12</v>
      </c>
      <c r="D2670" s="0" t="n">
        <v>35</v>
      </c>
      <c r="E2670" s="0" t="n">
        <v>55</v>
      </c>
      <c r="F2670" s="0" t="n">
        <v>2.677807</v>
      </c>
      <c r="G2670" s="0" t="s">
        <v>13</v>
      </c>
      <c r="H2670" s="0" t="n">
        <v>120</v>
      </c>
      <c r="I2670" s="0" t="n">
        <v>21</v>
      </c>
      <c r="J2670" s="0" t="n">
        <v>37.208003</v>
      </c>
      <c r="K2670" s="0" t="n">
        <v>937.52533</v>
      </c>
      <c r="L2670" s="0" t="n">
        <v>2.678779</v>
      </c>
      <c r="M2670" s="0" t="n">
        <v>37.20984</v>
      </c>
      <c r="N2670" s="0" t="n">
        <v>937.5265</v>
      </c>
      <c r="O2670" s="0" t="n">
        <f aca="false">(F2670-L2670)*30</f>
        <v>-0.0291599999999992</v>
      </c>
      <c r="P2670" s="0" t="n">
        <f aca="false">(J2670-M2670)*30</f>
        <v>-0.055110000000056</v>
      </c>
      <c r="Q2670" s="0" t="n">
        <f aca="false">K2670-N2670</f>
        <v>-0.00117000000000189</v>
      </c>
    </row>
    <row r="2671" customFormat="false" ht="12.75" hidden="false" customHeight="false" outlineLevel="0" collapsed="false">
      <c r="A2671" s="0" t="s">
        <v>26</v>
      </c>
      <c r="B2671" s="3" t="n">
        <v>38268.5</v>
      </c>
      <c r="C2671" s="0" t="s">
        <v>12</v>
      </c>
      <c r="D2671" s="0" t="n">
        <v>35</v>
      </c>
      <c r="E2671" s="0" t="n">
        <v>55</v>
      </c>
      <c r="F2671" s="0" t="n">
        <v>2.677777</v>
      </c>
      <c r="G2671" s="0" t="s">
        <v>13</v>
      </c>
      <c r="H2671" s="0" t="n">
        <v>120</v>
      </c>
      <c r="I2671" s="0" t="n">
        <v>21</v>
      </c>
      <c r="J2671" s="0" t="n">
        <v>37.20794</v>
      </c>
      <c r="K2671" s="0" t="n">
        <v>937.5254</v>
      </c>
      <c r="L2671" s="0" t="n">
        <v>2.678779</v>
      </c>
      <c r="M2671" s="0" t="n">
        <v>37.20984</v>
      </c>
      <c r="N2671" s="0" t="n">
        <v>937.5265</v>
      </c>
      <c r="O2671" s="0" t="n">
        <f aca="false">(F2671-L2671)*30</f>
        <v>-0.0300600000000051</v>
      </c>
      <c r="P2671" s="0" t="n">
        <f aca="false">(J2671-M2671)*30</f>
        <v>-0.0569999999999737</v>
      </c>
      <c r="Q2671" s="0" t="n">
        <f aca="false">K2671-N2671</f>
        <v>-0.00110000000006494</v>
      </c>
    </row>
    <row r="2672" customFormat="false" ht="12.75" hidden="false" customHeight="false" outlineLevel="0" collapsed="false">
      <c r="A2672" s="0" t="s">
        <v>26</v>
      </c>
      <c r="B2672" s="3" t="n">
        <v>38269.5</v>
      </c>
      <c r="C2672" s="0" t="s">
        <v>12</v>
      </c>
      <c r="D2672" s="0" t="n">
        <v>35</v>
      </c>
      <c r="E2672" s="0" t="n">
        <v>55</v>
      </c>
      <c r="F2672" s="0" t="n">
        <v>2.67779</v>
      </c>
      <c r="G2672" s="0" t="s">
        <v>13</v>
      </c>
      <c r="H2672" s="0" t="n">
        <v>120</v>
      </c>
      <c r="I2672" s="0" t="n">
        <v>21</v>
      </c>
      <c r="J2672" s="0" t="n">
        <v>37.207998</v>
      </c>
      <c r="K2672" s="0" t="n">
        <v>937.52745</v>
      </c>
      <c r="L2672" s="0" t="n">
        <v>2.678779</v>
      </c>
      <c r="M2672" s="0" t="n">
        <v>37.20984</v>
      </c>
      <c r="N2672" s="0" t="n">
        <v>937.5265</v>
      </c>
      <c r="O2672" s="0" t="n">
        <f aca="false">(F2672-L2672)*30</f>
        <v>-0.0296700000000039</v>
      </c>
      <c r="P2672" s="0" t="n">
        <f aca="false">(J2672-M2672)*30</f>
        <v>-0.0552599999998904</v>
      </c>
      <c r="Q2672" s="0" t="n">
        <f aca="false">K2672-N2672</f>
        <v>0.000949999999988904</v>
      </c>
    </row>
    <row r="2673" customFormat="false" ht="12.75" hidden="false" customHeight="false" outlineLevel="0" collapsed="false">
      <c r="A2673" s="0" t="s">
        <v>26</v>
      </c>
      <c r="B2673" s="3" t="n">
        <v>38270.5</v>
      </c>
      <c r="C2673" s="0" t="s">
        <v>12</v>
      </c>
      <c r="D2673" s="0" t="n">
        <v>35</v>
      </c>
      <c r="E2673" s="0" t="n">
        <v>55</v>
      </c>
      <c r="F2673" s="0" t="n">
        <v>2.677914</v>
      </c>
      <c r="G2673" s="0" t="s">
        <v>13</v>
      </c>
      <c r="H2673" s="0" t="n">
        <v>120</v>
      </c>
      <c r="I2673" s="0" t="n">
        <v>21</v>
      </c>
      <c r="J2673" s="0" t="n">
        <v>37.207933</v>
      </c>
      <c r="K2673" s="0" t="n">
        <v>937.52506</v>
      </c>
      <c r="L2673" s="0" t="n">
        <v>2.678779</v>
      </c>
      <c r="M2673" s="0" t="n">
        <v>37.20984</v>
      </c>
      <c r="N2673" s="0" t="n">
        <v>937.5265</v>
      </c>
      <c r="O2673" s="0" t="n">
        <f aca="false">(F2673-L2673)*30</f>
        <v>-0.0259500000000035</v>
      </c>
      <c r="P2673" s="0" t="n">
        <f aca="false">(J2673-M2673)*30</f>
        <v>-0.057210000000083</v>
      </c>
      <c r="Q2673" s="0" t="n">
        <f aca="false">K2673-N2673</f>
        <v>-0.00144000000000233</v>
      </c>
    </row>
    <row r="2674" customFormat="false" ht="12.75" hidden="false" customHeight="false" outlineLevel="0" collapsed="false">
      <c r="A2674" s="0" t="s">
        <v>26</v>
      </c>
      <c r="B2674" s="3" t="n">
        <v>38271.5</v>
      </c>
      <c r="C2674" s="0" t="s">
        <v>12</v>
      </c>
      <c r="D2674" s="0" t="n">
        <v>35</v>
      </c>
      <c r="E2674" s="0" t="n">
        <v>55</v>
      </c>
      <c r="F2674" s="0" t="n">
        <v>2.677795</v>
      </c>
      <c r="G2674" s="0" t="s">
        <v>13</v>
      </c>
      <c r="H2674" s="0" t="n">
        <v>120</v>
      </c>
      <c r="I2674" s="0" t="n">
        <v>21</v>
      </c>
      <c r="J2674" s="0" t="n">
        <v>37.20791</v>
      </c>
      <c r="K2674" s="0" t="n">
        <v>937.52402</v>
      </c>
      <c r="L2674" s="0" t="n">
        <v>2.678779</v>
      </c>
      <c r="M2674" s="0" t="n">
        <v>37.20984</v>
      </c>
      <c r="N2674" s="0" t="n">
        <v>937.5265</v>
      </c>
      <c r="O2674" s="0" t="n">
        <f aca="false">(F2674-L2674)*30</f>
        <v>-0.0295199999999962</v>
      </c>
      <c r="P2674" s="0" t="n">
        <f aca="false">(J2674-M2674)*30</f>
        <v>-0.0579000000000463</v>
      </c>
      <c r="Q2674" s="0" t="n">
        <f aca="false">K2674-N2674</f>
        <v>-0.00248000000010507</v>
      </c>
    </row>
    <row r="2675" customFormat="false" ht="12.75" hidden="false" customHeight="false" outlineLevel="0" collapsed="false">
      <c r="A2675" s="0" t="s">
        <v>26</v>
      </c>
      <c r="B2675" s="3" t="n">
        <v>38272.5</v>
      </c>
      <c r="C2675" s="0" t="s">
        <v>12</v>
      </c>
      <c r="D2675" s="0" t="n">
        <v>35</v>
      </c>
      <c r="E2675" s="0" t="n">
        <v>55</v>
      </c>
      <c r="F2675" s="0" t="n">
        <v>2.677722</v>
      </c>
      <c r="G2675" s="0" t="s">
        <v>13</v>
      </c>
      <c r="H2675" s="0" t="n">
        <v>120</v>
      </c>
      <c r="I2675" s="0" t="n">
        <v>21</v>
      </c>
      <c r="J2675" s="0" t="n">
        <v>37.207844</v>
      </c>
      <c r="K2675" s="0" t="n">
        <v>937.52496</v>
      </c>
      <c r="L2675" s="0" t="n">
        <v>2.678779</v>
      </c>
      <c r="M2675" s="0" t="n">
        <v>37.20984</v>
      </c>
      <c r="N2675" s="0" t="n">
        <v>937.5265</v>
      </c>
      <c r="O2675" s="0" t="n">
        <f aca="false">(F2675-L2675)*30</f>
        <v>-0.0317099999999959</v>
      </c>
      <c r="P2675" s="0" t="n">
        <f aca="false">(J2675-M2675)*30</f>
        <v>-0.05987999999995</v>
      </c>
      <c r="Q2675" s="0" t="n">
        <f aca="false">K2675-N2675</f>
        <v>-0.00154000000009091</v>
      </c>
    </row>
    <row r="2676" customFormat="false" ht="12.75" hidden="false" customHeight="false" outlineLevel="0" collapsed="false">
      <c r="A2676" s="0" t="s">
        <v>26</v>
      </c>
      <c r="B2676" s="3" t="n">
        <v>38273.5</v>
      </c>
      <c r="C2676" s="0" t="s">
        <v>12</v>
      </c>
      <c r="D2676" s="0" t="n">
        <v>35</v>
      </c>
      <c r="E2676" s="0" t="n">
        <v>55</v>
      </c>
      <c r="F2676" s="0" t="n">
        <v>2.677711</v>
      </c>
      <c r="G2676" s="0" t="s">
        <v>13</v>
      </c>
      <c r="H2676" s="0" t="n">
        <v>120</v>
      </c>
      <c r="I2676" s="0" t="n">
        <v>21</v>
      </c>
      <c r="J2676" s="0" t="n">
        <v>37.207872</v>
      </c>
      <c r="K2676" s="0" t="n">
        <v>937.52443</v>
      </c>
      <c r="L2676" s="0" t="n">
        <v>2.678779</v>
      </c>
      <c r="M2676" s="0" t="n">
        <v>37.20984</v>
      </c>
      <c r="N2676" s="0" t="n">
        <v>937.5265</v>
      </c>
      <c r="O2676" s="0" t="n">
        <f aca="false">(F2676-L2676)*30</f>
        <v>-0.0320400000000021</v>
      </c>
      <c r="P2676" s="0" t="n">
        <f aca="false">(J2676-M2676)*30</f>
        <v>-0.0590399999999391</v>
      </c>
      <c r="Q2676" s="0" t="n">
        <f aca="false">K2676-N2676</f>
        <v>-0.00207000000000335</v>
      </c>
    </row>
    <row r="2677" customFormat="false" ht="12.75" hidden="false" customHeight="false" outlineLevel="0" collapsed="false">
      <c r="A2677" s="0" t="s">
        <v>26</v>
      </c>
      <c r="B2677" s="3" t="n">
        <v>38274.5</v>
      </c>
      <c r="C2677" s="0" t="s">
        <v>12</v>
      </c>
      <c r="D2677" s="0" t="n">
        <v>35</v>
      </c>
      <c r="E2677" s="0" t="n">
        <v>55</v>
      </c>
      <c r="F2677" s="0" t="n">
        <v>2.677691</v>
      </c>
      <c r="G2677" s="0" t="s">
        <v>13</v>
      </c>
      <c r="H2677" s="0" t="n">
        <v>120</v>
      </c>
      <c r="I2677" s="0" t="n">
        <v>21</v>
      </c>
      <c r="J2677" s="0" t="n">
        <v>37.207837</v>
      </c>
      <c r="K2677" s="0" t="n">
        <v>937.52495</v>
      </c>
      <c r="L2677" s="0" t="n">
        <v>2.678779</v>
      </c>
      <c r="M2677" s="0" t="n">
        <v>37.20984</v>
      </c>
      <c r="N2677" s="0" t="n">
        <v>937.5265</v>
      </c>
      <c r="O2677" s="0" t="n">
        <f aca="false">(F2677-L2677)*30</f>
        <v>-0.032640000000006</v>
      </c>
      <c r="P2677" s="0" t="n">
        <f aca="false">(J2677-M2677)*30</f>
        <v>-0.0600900000000593</v>
      </c>
      <c r="Q2677" s="0" t="n">
        <f aca="false">K2677-N2677</f>
        <v>-0.00155000000006567</v>
      </c>
    </row>
    <row r="2678" customFormat="false" ht="12.75" hidden="false" customHeight="false" outlineLevel="0" collapsed="false">
      <c r="A2678" s="0" t="s">
        <v>26</v>
      </c>
      <c r="B2678" s="3" t="n">
        <v>38275.5</v>
      </c>
      <c r="C2678" s="0" t="s">
        <v>12</v>
      </c>
      <c r="D2678" s="0" t="n">
        <v>35</v>
      </c>
      <c r="E2678" s="0" t="n">
        <v>55</v>
      </c>
      <c r="F2678" s="0" t="n">
        <v>2.677687</v>
      </c>
      <c r="G2678" s="0" t="s">
        <v>13</v>
      </c>
      <c r="H2678" s="0" t="n">
        <v>120</v>
      </c>
      <c r="I2678" s="0" t="n">
        <v>21</v>
      </c>
      <c r="J2678" s="0" t="n">
        <v>37.207842</v>
      </c>
      <c r="K2678" s="0" t="n">
        <v>937.52441</v>
      </c>
      <c r="L2678" s="0" t="n">
        <v>2.678779</v>
      </c>
      <c r="M2678" s="0" t="n">
        <v>37.20984</v>
      </c>
      <c r="N2678" s="0" t="n">
        <v>937.5265</v>
      </c>
      <c r="O2678" s="0" t="n">
        <f aca="false">(F2678-L2678)*30</f>
        <v>-0.0327599999999961</v>
      </c>
      <c r="P2678" s="0" t="n">
        <f aca="false">(J2678-M2678)*30</f>
        <v>-0.0599400000000117</v>
      </c>
      <c r="Q2678" s="0" t="n">
        <f aca="false">K2678-N2678</f>
        <v>-0.00209000000006654</v>
      </c>
    </row>
    <row r="2679" customFormat="false" ht="12.75" hidden="false" customHeight="false" outlineLevel="0" collapsed="false">
      <c r="A2679" s="0" t="s">
        <v>26</v>
      </c>
      <c r="B2679" s="3" t="n">
        <v>38276.5</v>
      </c>
      <c r="C2679" s="0" t="s">
        <v>12</v>
      </c>
      <c r="D2679" s="0" t="n">
        <v>35</v>
      </c>
      <c r="E2679" s="0" t="n">
        <v>55</v>
      </c>
      <c r="F2679" s="0" t="n">
        <v>2.677733</v>
      </c>
      <c r="G2679" s="0" t="s">
        <v>13</v>
      </c>
      <c r="H2679" s="0" t="n">
        <v>120</v>
      </c>
      <c r="I2679" s="0" t="n">
        <v>21</v>
      </c>
      <c r="J2679" s="0" t="n">
        <v>37.207788</v>
      </c>
      <c r="K2679" s="0" t="n">
        <v>937.52482</v>
      </c>
      <c r="L2679" s="0" t="n">
        <v>2.678779</v>
      </c>
      <c r="M2679" s="0" t="n">
        <v>37.20984</v>
      </c>
      <c r="N2679" s="0" t="n">
        <v>937.5265</v>
      </c>
      <c r="O2679" s="0" t="n">
        <f aca="false">(F2679-L2679)*30</f>
        <v>-0.0313800000000031</v>
      </c>
      <c r="P2679" s="0" t="n">
        <f aca="false">(J2679-M2679)*30</f>
        <v>-0.0615599999999716</v>
      </c>
      <c r="Q2679" s="0" t="n">
        <f aca="false">K2679-N2679</f>
        <v>-0.00168000000007851</v>
      </c>
    </row>
    <row r="2680" customFormat="false" ht="12.75" hidden="false" customHeight="false" outlineLevel="0" collapsed="false">
      <c r="A2680" s="0" t="s">
        <v>26</v>
      </c>
      <c r="B2680" s="3" t="n">
        <v>38277.5</v>
      </c>
      <c r="C2680" s="0" t="s">
        <v>12</v>
      </c>
      <c r="D2680" s="0" t="n">
        <v>35</v>
      </c>
      <c r="E2680" s="0" t="n">
        <v>55</v>
      </c>
      <c r="F2680" s="0" t="n">
        <v>2.677975</v>
      </c>
      <c r="G2680" s="0" t="s">
        <v>13</v>
      </c>
      <c r="H2680" s="0" t="n">
        <v>120</v>
      </c>
      <c r="I2680" s="0" t="n">
        <v>21</v>
      </c>
      <c r="J2680" s="0" t="n">
        <v>37.207645</v>
      </c>
      <c r="K2680" s="0" t="n">
        <v>937.51511</v>
      </c>
      <c r="L2680" s="0" t="n">
        <v>2.678779</v>
      </c>
      <c r="M2680" s="0" t="n">
        <v>37.20984</v>
      </c>
      <c r="N2680" s="0" t="n">
        <v>937.5265</v>
      </c>
      <c r="O2680" s="0" t="n">
        <f aca="false">(F2680-L2680)*30</f>
        <v>-0.0241200000000008</v>
      </c>
      <c r="P2680" s="0" t="n">
        <f aca="false">(J2680-M2680)*30</f>
        <v>-0.0658500000000117</v>
      </c>
      <c r="Q2680" s="0" t="n">
        <f aca="false">K2680-N2680</f>
        <v>-0.0113900000000058</v>
      </c>
    </row>
    <row r="2681" customFormat="false" ht="12.75" hidden="false" customHeight="false" outlineLevel="0" collapsed="false">
      <c r="A2681" s="0" t="s">
        <v>26</v>
      </c>
      <c r="B2681" s="3" t="n">
        <v>38278.5</v>
      </c>
      <c r="C2681" s="0" t="s">
        <v>12</v>
      </c>
      <c r="D2681" s="0" t="n">
        <v>35</v>
      </c>
      <c r="E2681" s="0" t="n">
        <v>55</v>
      </c>
      <c r="F2681" s="0" t="n">
        <v>2.677936</v>
      </c>
      <c r="G2681" s="0" t="s">
        <v>13</v>
      </c>
      <c r="H2681" s="0" t="n">
        <v>120</v>
      </c>
      <c r="I2681" s="0" t="n">
        <v>21</v>
      </c>
      <c r="J2681" s="0" t="n">
        <v>37.20766</v>
      </c>
      <c r="K2681" s="0" t="n">
        <v>937.52247</v>
      </c>
      <c r="L2681" s="0" t="n">
        <v>2.678779</v>
      </c>
      <c r="M2681" s="0" t="n">
        <v>37.20984</v>
      </c>
      <c r="N2681" s="0" t="n">
        <v>937.5265</v>
      </c>
      <c r="O2681" s="0" t="n">
        <f aca="false">(F2681-L2681)*30</f>
        <v>-0.0252900000000045</v>
      </c>
      <c r="P2681" s="0" t="n">
        <f aca="false">(J2681-M2681)*30</f>
        <v>-0.0654000000000821</v>
      </c>
      <c r="Q2681" s="0" t="n">
        <f aca="false">K2681-N2681</f>
        <v>-0.00403000000005704</v>
      </c>
    </row>
    <row r="2682" customFormat="false" ht="12.75" hidden="false" customHeight="false" outlineLevel="0" collapsed="false">
      <c r="A2682" s="0" t="s">
        <v>26</v>
      </c>
      <c r="B2682" s="3" t="n">
        <v>38279.5</v>
      </c>
      <c r="C2682" s="0" t="s">
        <v>12</v>
      </c>
      <c r="D2682" s="0" t="n">
        <v>35</v>
      </c>
      <c r="E2682" s="0" t="n">
        <v>55</v>
      </c>
      <c r="F2682" s="0" t="n">
        <v>2.677868</v>
      </c>
      <c r="G2682" s="0" t="s">
        <v>13</v>
      </c>
      <c r="H2682" s="0" t="n">
        <v>120</v>
      </c>
      <c r="I2682" s="0" t="n">
        <v>21</v>
      </c>
      <c r="J2682" s="0" t="n">
        <v>37.207658</v>
      </c>
      <c r="K2682" s="0" t="n">
        <v>937.51829</v>
      </c>
      <c r="L2682" s="0" t="n">
        <v>2.678779</v>
      </c>
      <c r="M2682" s="0" t="n">
        <v>37.20984</v>
      </c>
      <c r="N2682" s="0" t="n">
        <v>937.5265</v>
      </c>
      <c r="O2682" s="0" t="n">
        <f aca="false">(F2682-L2682)*30</f>
        <v>-0.0273299999999965</v>
      </c>
      <c r="P2682" s="0" t="n">
        <f aca="false">(J2682-M2682)*30</f>
        <v>-0.0654599999999306</v>
      </c>
      <c r="Q2682" s="0" t="n">
        <f aca="false">K2682-N2682</f>
        <v>-0.00821000000007643</v>
      </c>
    </row>
    <row r="2683" customFormat="false" ht="12.75" hidden="false" customHeight="false" outlineLevel="0" collapsed="false">
      <c r="A2683" s="0" t="s">
        <v>26</v>
      </c>
      <c r="B2683" s="3" t="n">
        <v>38280.5</v>
      </c>
      <c r="C2683" s="0" t="s">
        <v>12</v>
      </c>
      <c r="D2683" s="0" t="n">
        <v>35</v>
      </c>
      <c r="E2683" s="0" t="n">
        <v>55</v>
      </c>
      <c r="F2683" s="0" t="n">
        <v>2.677724</v>
      </c>
      <c r="G2683" s="0" t="s">
        <v>13</v>
      </c>
      <c r="H2683" s="0" t="n">
        <v>120</v>
      </c>
      <c r="I2683" s="0" t="n">
        <v>21</v>
      </c>
      <c r="J2683" s="0" t="n">
        <v>37.207668</v>
      </c>
      <c r="K2683" s="0" t="n">
        <v>937.52145</v>
      </c>
      <c r="L2683" s="0" t="n">
        <v>2.678779</v>
      </c>
      <c r="M2683" s="0" t="n">
        <v>37.20984</v>
      </c>
      <c r="N2683" s="0" t="n">
        <v>937.5265</v>
      </c>
      <c r="O2683" s="0" t="n">
        <f aca="false">(F2683-L2683)*30</f>
        <v>-0.0316500000000008</v>
      </c>
      <c r="P2683" s="0" t="n">
        <f aca="false">(J2683-M2683)*30</f>
        <v>-0.0651600000000485</v>
      </c>
      <c r="Q2683" s="0" t="n">
        <f aca="false">K2683-N2683</f>
        <v>-0.00505000000009659</v>
      </c>
    </row>
    <row r="2684" customFormat="false" ht="12.75" hidden="false" customHeight="false" outlineLevel="0" collapsed="false">
      <c r="A2684" s="0" t="s">
        <v>26</v>
      </c>
      <c r="B2684" s="3" t="n">
        <v>38281.5</v>
      </c>
      <c r="C2684" s="0" t="s">
        <v>12</v>
      </c>
      <c r="D2684" s="0" t="n">
        <v>35</v>
      </c>
      <c r="E2684" s="0" t="n">
        <v>55</v>
      </c>
      <c r="F2684" s="0" t="n">
        <v>2.677751</v>
      </c>
      <c r="G2684" s="0" t="s">
        <v>13</v>
      </c>
      <c r="H2684" s="0" t="n">
        <v>120</v>
      </c>
      <c r="I2684" s="0" t="n">
        <v>21</v>
      </c>
      <c r="J2684" s="0" t="n">
        <v>37.207683</v>
      </c>
      <c r="K2684" s="0" t="n">
        <v>937.52305</v>
      </c>
      <c r="L2684" s="0" t="n">
        <v>2.678779</v>
      </c>
      <c r="M2684" s="0" t="n">
        <v>37.20984</v>
      </c>
      <c r="N2684" s="0" t="n">
        <v>937.5265</v>
      </c>
      <c r="O2684" s="0" t="n">
        <f aca="false">(F2684-L2684)*30</f>
        <v>-0.0308399999999942</v>
      </c>
      <c r="P2684" s="0" t="n">
        <f aca="false">(J2684-M2684)*30</f>
        <v>-0.0647099999999057</v>
      </c>
      <c r="Q2684" s="0" t="n">
        <f aca="false">K2684-N2684</f>
        <v>-0.00345000000004347</v>
      </c>
    </row>
    <row r="2685" customFormat="false" ht="12.75" hidden="false" customHeight="false" outlineLevel="0" collapsed="false">
      <c r="A2685" s="0" t="s">
        <v>26</v>
      </c>
      <c r="B2685" s="3" t="n">
        <v>38282.5</v>
      </c>
      <c r="C2685" s="0" t="s">
        <v>12</v>
      </c>
      <c r="D2685" s="0" t="n">
        <v>35</v>
      </c>
      <c r="E2685" s="0" t="n">
        <v>55</v>
      </c>
      <c r="F2685" s="0" t="n">
        <v>2.677721</v>
      </c>
      <c r="G2685" s="0" t="s">
        <v>13</v>
      </c>
      <c r="H2685" s="0" t="n">
        <v>120</v>
      </c>
      <c r="I2685" s="0" t="n">
        <v>21</v>
      </c>
      <c r="J2685" s="0" t="n">
        <v>37.207736</v>
      </c>
      <c r="K2685" s="0" t="n">
        <v>937.5217</v>
      </c>
      <c r="L2685" s="0" t="n">
        <v>2.678779</v>
      </c>
      <c r="M2685" s="0" t="n">
        <v>37.20984</v>
      </c>
      <c r="N2685" s="0" t="n">
        <v>937.5265</v>
      </c>
      <c r="O2685" s="0" t="n">
        <f aca="false">(F2685-L2685)*30</f>
        <v>-0.0317400000000001</v>
      </c>
      <c r="P2685" s="0" t="n">
        <f aca="false">(J2685-M2685)*30</f>
        <v>-0.0631200000000831</v>
      </c>
      <c r="Q2685" s="0" t="n">
        <f aca="false">K2685-N2685</f>
        <v>-0.00480000000004566</v>
      </c>
    </row>
    <row r="2686" customFormat="false" ht="12.75" hidden="false" customHeight="false" outlineLevel="0" collapsed="false">
      <c r="A2686" s="0" t="s">
        <v>26</v>
      </c>
      <c r="B2686" s="3" t="n">
        <v>38283.5</v>
      </c>
      <c r="C2686" s="0" t="s">
        <v>12</v>
      </c>
      <c r="D2686" s="0" t="n">
        <v>35</v>
      </c>
      <c r="E2686" s="0" t="n">
        <v>55</v>
      </c>
      <c r="F2686" s="0" t="n">
        <v>2.677697</v>
      </c>
      <c r="G2686" s="0" t="s">
        <v>13</v>
      </c>
      <c r="H2686" s="0" t="n">
        <v>120</v>
      </c>
      <c r="I2686" s="0" t="n">
        <v>21</v>
      </c>
      <c r="J2686" s="0" t="n">
        <v>37.207662</v>
      </c>
      <c r="K2686" s="0" t="n">
        <v>937.52515</v>
      </c>
      <c r="L2686" s="0" t="n">
        <v>2.678779</v>
      </c>
      <c r="M2686" s="0" t="n">
        <v>37.20984</v>
      </c>
      <c r="N2686" s="0" t="n">
        <v>937.5265</v>
      </c>
      <c r="O2686" s="0" t="n">
        <f aca="false">(F2686-L2686)*30</f>
        <v>-0.0324599999999942</v>
      </c>
      <c r="P2686" s="0" t="n">
        <f aca="false">(J2686-M2686)*30</f>
        <v>-0.0653400000000204</v>
      </c>
      <c r="Q2686" s="0" t="n">
        <f aca="false">K2686-N2686</f>
        <v>-0.00135000000000218</v>
      </c>
    </row>
    <row r="2687" customFormat="false" ht="12.75" hidden="false" customHeight="false" outlineLevel="0" collapsed="false">
      <c r="A2687" s="0" t="s">
        <v>26</v>
      </c>
      <c r="B2687" s="3" t="n">
        <v>38284.5</v>
      </c>
      <c r="C2687" s="0" t="s">
        <v>12</v>
      </c>
      <c r="D2687" s="0" t="n">
        <v>35</v>
      </c>
      <c r="E2687" s="0" t="n">
        <v>55</v>
      </c>
      <c r="F2687" s="0" t="n">
        <v>2.677686</v>
      </c>
      <c r="G2687" s="0" t="s">
        <v>13</v>
      </c>
      <c r="H2687" s="0" t="n">
        <v>120</v>
      </c>
      <c r="I2687" s="0" t="n">
        <v>21</v>
      </c>
      <c r="J2687" s="0" t="n">
        <v>37.207575</v>
      </c>
      <c r="K2687" s="0" t="n">
        <v>937.52277</v>
      </c>
      <c r="L2687" s="0" t="n">
        <v>2.678779</v>
      </c>
      <c r="M2687" s="0" t="n">
        <v>37.20984</v>
      </c>
      <c r="N2687" s="0" t="n">
        <v>937.5265</v>
      </c>
      <c r="O2687" s="0" t="n">
        <f aca="false">(F2687-L2687)*30</f>
        <v>-0.0327900000000003</v>
      </c>
      <c r="P2687" s="0" t="n">
        <f aca="false">(J2687-M2687)*30</f>
        <v>-0.0679500000000388</v>
      </c>
      <c r="Q2687" s="0" t="n">
        <f aca="false">K2687-N2687</f>
        <v>-0.00373000000001866</v>
      </c>
    </row>
    <row r="2688" customFormat="false" ht="12.75" hidden="false" customHeight="false" outlineLevel="0" collapsed="false">
      <c r="A2688" s="0" t="s">
        <v>26</v>
      </c>
      <c r="B2688" s="3" t="n">
        <v>38285.5</v>
      </c>
      <c r="C2688" s="0" t="s">
        <v>12</v>
      </c>
      <c r="D2688" s="0" t="n">
        <v>35</v>
      </c>
      <c r="E2688" s="0" t="n">
        <v>55</v>
      </c>
      <c r="F2688" s="0" t="n">
        <v>2.677753</v>
      </c>
      <c r="G2688" s="0" t="s">
        <v>13</v>
      </c>
      <c r="H2688" s="0" t="n">
        <v>120</v>
      </c>
      <c r="I2688" s="0" t="n">
        <v>21</v>
      </c>
      <c r="J2688" s="0" t="n">
        <v>37.207625</v>
      </c>
      <c r="K2688" s="0" t="n">
        <v>937.524</v>
      </c>
      <c r="L2688" s="0" t="n">
        <v>2.678779</v>
      </c>
      <c r="M2688" s="0" t="n">
        <v>37.20984</v>
      </c>
      <c r="N2688" s="0" t="n">
        <v>937.5265</v>
      </c>
      <c r="O2688" s="0" t="n">
        <f aca="false">(F2688-L2688)*30</f>
        <v>-0.0307799999999991</v>
      </c>
      <c r="P2688" s="0" t="n">
        <f aca="false">(J2688-M2688)*30</f>
        <v>-0.066449999999989</v>
      </c>
      <c r="Q2688" s="0" t="n">
        <f aca="false">K2688-N2688</f>
        <v>-0.00250000000005457</v>
      </c>
    </row>
    <row r="2689" customFormat="false" ht="12.75" hidden="false" customHeight="false" outlineLevel="0" collapsed="false">
      <c r="A2689" s="0" t="s">
        <v>26</v>
      </c>
      <c r="B2689" s="3" t="n">
        <v>38286.5</v>
      </c>
      <c r="C2689" s="0" t="s">
        <v>12</v>
      </c>
      <c r="D2689" s="0" t="n">
        <v>35</v>
      </c>
      <c r="E2689" s="0" t="n">
        <v>55</v>
      </c>
      <c r="F2689" s="0" t="n">
        <v>2.677705</v>
      </c>
      <c r="G2689" s="0" t="s">
        <v>13</v>
      </c>
      <c r="H2689" s="0" t="n">
        <v>120</v>
      </c>
      <c r="I2689" s="0" t="n">
        <v>21</v>
      </c>
      <c r="J2689" s="0" t="n">
        <v>37.2076</v>
      </c>
      <c r="K2689" s="0" t="n">
        <v>937.52168</v>
      </c>
      <c r="L2689" s="0" t="n">
        <v>2.678779</v>
      </c>
      <c r="M2689" s="0" t="n">
        <v>37.20984</v>
      </c>
      <c r="N2689" s="0" t="n">
        <v>937.5265</v>
      </c>
      <c r="O2689" s="0" t="n">
        <f aca="false">(F2689-L2689)*30</f>
        <v>-0.0322200000000006</v>
      </c>
      <c r="P2689" s="0" t="n">
        <f aca="false">(J2689-M2689)*30</f>
        <v>-0.0672000000000139</v>
      </c>
      <c r="Q2689" s="0" t="n">
        <f aca="false">K2689-N2689</f>
        <v>-0.00482000000010885</v>
      </c>
    </row>
    <row r="2690" customFormat="false" ht="12.75" hidden="false" customHeight="false" outlineLevel="0" collapsed="false">
      <c r="A2690" s="0" t="s">
        <v>26</v>
      </c>
      <c r="B2690" s="3" t="n">
        <v>38287.5</v>
      </c>
      <c r="C2690" s="0" t="s">
        <v>12</v>
      </c>
      <c r="D2690" s="0" t="n">
        <v>35</v>
      </c>
      <c r="E2690" s="0" t="n">
        <v>55</v>
      </c>
      <c r="F2690" s="0" t="n">
        <v>2.677645</v>
      </c>
      <c r="G2690" s="0" t="s">
        <v>13</v>
      </c>
      <c r="H2690" s="0" t="n">
        <v>120</v>
      </c>
      <c r="I2690" s="0" t="n">
        <v>21</v>
      </c>
      <c r="J2690" s="0" t="n">
        <v>37.207658</v>
      </c>
      <c r="K2690" s="0" t="n">
        <v>937.52116</v>
      </c>
      <c r="L2690" s="0" t="n">
        <v>2.678779</v>
      </c>
      <c r="M2690" s="0" t="n">
        <v>37.20984</v>
      </c>
      <c r="N2690" s="0" t="n">
        <v>937.5265</v>
      </c>
      <c r="O2690" s="0" t="n">
        <f aca="false">(F2690-L2690)*30</f>
        <v>-0.0340199999999991</v>
      </c>
      <c r="P2690" s="0" t="n">
        <f aca="false">(J2690-M2690)*30</f>
        <v>-0.0654599999999306</v>
      </c>
      <c r="Q2690" s="0" t="n">
        <f aca="false">K2690-N2690</f>
        <v>-0.00534000000004653</v>
      </c>
    </row>
    <row r="2691" customFormat="false" ht="12.75" hidden="false" customHeight="false" outlineLevel="0" collapsed="false">
      <c r="A2691" s="0" t="s">
        <v>26</v>
      </c>
      <c r="B2691" s="3" t="n">
        <v>38288.5</v>
      </c>
      <c r="C2691" s="0" t="s">
        <v>12</v>
      </c>
      <c r="D2691" s="0" t="n">
        <v>35</v>
      </c>
      <c r="E2691" s="0" t="n">
        <v>55</v>
      </c>
      <c r="F2691" s="0" t="n">
        <v>2.677623</v>
      </c>
      <c r="G2691" s="0" t="s">
        <v>13</v>
      </c>
      <c r="H2691" s="0" t="n">
        <v>120</v>
      </c>
      <c r="I2691" s="0" t="n">
        <v>21</v>
      </c>
      <c r="J2691" s="0" t="n">
        <v>37.207595</v>
      </c>
      <c r="K2691" s="0" t="n">
        <v>937.526</v>
      </c>
      <c r="L2691" s="0" t="n">
        <v>2.678779</v>
      </c>
      <c r="M2691" s="0" t="n">
        <v>37.20984</v>
      </c>
      <c r="N2691" s="0" t="n">
        <v>937.5265</v>
      </c>
      <c r="O2691" s="0" t="n">
        <f aca="false">(F2691-L2691)*30</f>
        <v>-0.034679999999998</v>
      </c>
      <c r="P2691" s="0" t="n">
        <f aca="false">(J2691-M2691)*30</f>
        <v>-0.0673500000000615</v>
      </c>
      <c r="Q2691" s="0" t="n">
        <f aca="false">K2691-N2691</f>
        <v>-0.000500000000101863</v>
      </c>
    </row>
    <row r="2692" customFormat="false" ht="12.75" hidden="false" customHeight="false" outlineLevel="0" collapsed="false">
      <c r="A2692" s="0" t="s">
        <v>26</v>
      </c>
      <c r="B2692" s="3" t="n">
        <v>38289.5</v>
      </c>
      <c r="C2692" s="0" t="s">
        <v>12</v>
      </c>
      <c r="D2692" s="0" t="n">
        <v>35</v>
      </c>
      <c r="E2692" s="0" t="n">
        <v>55</v>
      </c>
      <c r="F2692" s="0" t="n">
        <v>2.677689</v>
      </c>
      <c r="G2692" s="0" t="s">
        <v>13</v>
      </c>
      <c r="H2692" s="0" t="n">
        <v>120</v>
      </c>
      <c r="I2692" s="0" t="n">
        <v>21</v>
      </c>
      <c r="J2692" s="0" t="n">
        <v>37.207565</v>
      </c>
      <c r="K2692" s="0" t="n">
        <v>937.52082</v>
      </c>
      <c r="L2692" s="0" t="n">
        <v>2.678779</v>
      </c>
      <c r="M2692" s="0" t="n">
        <v>37.20984</v>
      </c>
      <c r="N2692" s="0" t="n">
        <v>937.5265</v>
      </c>
      <c r="O2692" s="0" t="n">
        <f aca="false">(F2692-L2692)*30</f>
        <v>-0.0327000000000011</v>
      </c>
      <c r="P2692" s="0" t="n">
        <f aca="false">(J2692-M2692)*30</f>
        <v>-0.0682499999999209</v>
      </c>
      <c r="Q2692" s="0" t="n">
        <f aca="false">K2692-N2692</f>
        <v>-0.00568000000009761</v>
      </c>
    </row>
    <row r="2693" customFormat="false" ht="12.75" hidden="false" customHeight="false" outlineLevel="0" collapsed="false">
      <c r="A2693" s="0" t="s">
        <v>26</v>
      </c>
      <c r="B2693" s="3" t="n">
        <v>38290.5</v>
      </c>
      <c r="C2693" s="0" t="s">
        <v>12</v>
      </c>
      <c r="D2693" s="0" t="n">
        <v>35</v>
      </c>
      <c r="E2693" s="0" t="n">
        <v>55</v>
      </c>
      <c r="F2693" s="0" t="n">
        <v>2.677619</v>
      </c>
      <c r="G2693" s="0" t="s">
        <v>13</v>
      </c>
      <c r="H2693" s="0" t="n">
        <v>120</v>
      </c>
      <c r="I2693" s="0" t="n">
        <v>21</v>
      </c>
      <c r="J2693" s="0" t="n">
        <v>37.207676</v>
      </c>
      <c r="K2693" s="0" t="n">
        <v>937.52356</v>
      </c>
      <c r="L2693" s="0" t="n">
        <v>2.678779</v>
      </c>
      <c r="M2693" s="0" t="n">
        <v>37.20984</v>
      </c>
      <c r="N2693" s="0" t="n">
        <v>937.5265</v>
      </c>
      <c r="O2693" s="0" t="n">
        <f aca="false">(F2693-L2693)*30</f>
        <v>-0.0348000000000015</v>
      </c>
      <c r="P2693" s="0" t="n">
        <f aca="false">(J2693-M2693)*30</f>
        <v>-0.064920000000015</v>
      </c>
      <c r="Q2693" s="0" t="n">
        <f aca="false">K2693-N2693</f>
        <v>-0.00294000000008055</v>
      </c>
    </row>
    <row r="2694" customFormat="false" ht="12.75" hidden="false" customHeight="false" outlineLevel="0" collapsed="false">
      <c r="A2694" s="0" t="s">
        <v>26</v>
      </c>
      <c r="B2694" s="3" t="n">
        <v>38291.5</v>
      </c>
      <c r="C2694" s="0" t="s">
        <v>12</v>
      </c>
      <c r="D2694" s="0" t="n">
        <v>35</v>
      </c>
      <c r="E2694" s="0" t="n">
        <v>55</v>
      </c>
      <c r="F2694" s="0" t="n">
        <v>2.677686</v>
      </c>
      <c r="G2694" s="0" t="s">
        <v>13</v>
      </c>
      <c r="H2694" s="0" t="n">
        <v>120</v>
      </c>
      <c r="I2694" s="0" t="n">
        <v>21</v>
      </c>
      <c r="J2694" s="0" t="n">
        <v>37.207528</v>
      </c>
      <c r="K2694" s="0" t="n">
        <v>937.52217</v>
      </c>
      <c r="L2694" s="0" t="n">
        <v>2.678779</v>
      </c>
      <c r="M2694" s="0" t="n">
        <v>37.20984</v>
      </c>
      <c r="N2694" s="0" t="n">
        <v>937.5265</v>
      </c>
      <c r="O2694" s="0" t="n">
        <f aca="false">(F2694-L2694)*30</f>
        <v>-0.0327900000000003</v>
      </c>
      <c r="P2694" s="0" t="n">
        <f aca="false">(J2694-M2694)*30</f>
        <v>-0.0693599999998895</v>
      </c>
      <c r="Q2694" s="0" t="n">
        <f aca="false">K2694-N2694</f>
        <v>-0.00433000000009542</v>
      </c>
    </row>
    <row r="2695" customFormat="false" ht="12.75" hidden="false" customHeight="false" outlineLevel="0" collapsed="false">
      <c r="A2695" s="0" t="s">
        <v>26</v>
      </c>
      <c r="B2695" s="3" t="n">
        <v>38292.5</v>
      </c>
      <c r="C2695" s="0" t="s">
        <v>12</v>
      </c>
      <c r="D2695" s="0" t="n">
        <v>35</v>
      </c>
      <c r="E2695" s="0" t="n">
        <v>55</v>
      </c>
      <c r="F2695" s="0" t="n">
        <v>2.677627</v>
      </c>
      <c r="G2695" s="0" t="s">
        <v>13</v>
      </c>
      <c r="H2695" s="0" t="n">
        <v>120</v>
      </c>
      <c r="I2695" s="0" t="n">
        <v>21</v>
      </c>
      <c r="J2695" s="0" t="n">
        <v>37.207569</v>
      </c>
      <c r="K2695" s="0" t="n">
        <v>937.52336</v>
      </c>
      <c r="L2695" s="0" t="n">
        <v>2.678779</v>
      </c>
      <c r="M2695" s="0" t="n">
        <v>37.20984</v>
      </c>
      <c r="N2695" s="0" t="n">
        <v>937.5265</v>
      </c>
      <c r="O2695" s="0" t="n">
        <f aca="false">(F2695-L2695)*30</f>
        <v>-0.0345599999999946</v>
      </c>
      <c r="P2695" s="0" t="n">
        <f aca="false">(J2695-M2695)*30</f>
        <v>-0.0681300000000107</v>
      </c>
      <c r="Q2695" s="0" t="n">
        <f aca="false">K2695-N2695</f>
        <v>-0.00314000000003034</v>
      </c>
    </row>
    <row r="2696" customFormat="false" ht="12.75" hidden="false" customHeight="false" outlineLevel="0" collapsed="false">
      <c r="A2696" s="0" t="s">
        <v>26</v>
      </c>
      <c r="B2696" s="3" t="n">
        <v>38293.5</v>
      </c>
      <c r="C2696" s="0" t="s">
        <v>12</v>
      </c>
      <c r="D2696" s="0" t="n">
        <v>35</v>
      </c>
      <c r="E2696" s="0" t="n">
        <v>55</v>
      </c>
      <c r="F2696" s="0" t="n">
        <v>2.677627</v>
      </c>
      <c r="G2696" s="0" t="s">
        <v>13</v>
      </c>
      <c r="H2696" s="0" t="n">
        <v>120</v>
      </c>
      <c r="I2696" s="0" t="n">
        <v>21</v>
      </c>
      <c r="J2696" s="0" t="n">
        <v>37.207577</v>
      </c>
      <c r="K2696" s="0" t="n">
        <v>937.52435</v>
      </c>
      <c r="L2696" s="0" t="n">
        <v>2.678779</v>
      </c>
      <c r="M2696" s="0" t="n">
        <v>37.20984</v>
      </c>
      <c r="N2696" s="0" t="n">
        <v>937.5265</v>
      </c>
      <c r="O2696" s="0" t="n">
        <f aca="false">(F2696-L2696)*30</f>
        <v>-0.0345599999999946</v>
      </c>
      <c r="P2696" s="0" t="n">
        <f aca="false">(J2696-M2696)*30</f>
        <v>-0.0678899999999771</v>
      </c>
      <c r="Q2696" s="0" t="n">
        <f aca="false">K2696-N2696</f>
        <v>-0.00215000000002874</v>
      </c>
    </row>
    <row r="2697" customFormat="false" ht="12.75" hidden="false" customHeight="false" outlineLevel="0" collapsed="false">
      <c r="A2697" s="0" t="s">
        <v>26</v>
      </c>
      <c r="B2697" s="3" t="n">
        <v>38294.5</v>
      </c>
      <c r="C2697" s="0" t="s">
        <v>12</v>
      </c>
      <c r="D2697" s="0" t="n">
        <v>35</v>
      </c>
      <c r="E2697" s="0" t="n">
        <v>55</v>
      </c>
      <c r="F2697" s="0" t="n">
        <v>2.677623</v>
      </c>
      <c r="G2697" s="0" t="s">
        <v>13</v>
      </c>
      <c r="H2697" s="0" t="n">
        <v>120</v>
      </c>
      <c r="I2697" s="0" t="n">
        <v>21</v>
      </c>
      <c r="J2697" s="0" t="n">
        <v>37.207548</v>
      </c>
      <c r="K2697" s="0" t="n">
        <v>937.52215</v>
      </c>
      <c r="L2697" s="0" t="n">
        <v>2.678779</v>
      </c>
      <c r="M2697" s="0" t="n">
        <v>37.20984</v>
      </c>
      <c r="N2697" s="0" t="n">
        <v>937.5265</v>
      </c>
      <c r="O2697" s="0" t="n">
        <f aca="false">(F2697-L2697)*30</f>
        <v>-0.034679999999998</v>
      </c>
      <c r="P2697" s="0" t="n">
        <f aca="false">(J2697-M2697)*30</f>
        <v>-0.0687599999999122</v>
      </c>
      <c r="Q2697" s="0" t="n">
        <f aca="false">K2697-N2697</f>
        <v>-0.00435000000004493</v>
      </c>
    </row>
    <row r="2698" customFormat="false" ht="12.75" hidden="false" customHeight="false" outlineLevel="0" collapsed="false">
      <c r="A2698" s="0" t="s">
        <v>26</v>
      </c>
      <c r="B2698" s="3" t="n">
        <v>38295.5</v>
      </c>
      <c r="C2698" s="0" t="s">
        <v>12</v>
      </c>
      <c r="D2698" s="0" t="n">
        <v>35</v>
      </c>
      <c r="E2698" s="0" t="n">
        <v>55</v>
      </c>
      <c r="F2698" s="0" t="n">
        <v>2.677668</v>
      </c>
      <c r="G2698" s="0" t="s">
        <v>13</v>
      </c>
      <c r="H2698" s="0" t="n">
        <v>120</v>
      </c>
      <c r="I2698" s="0" t="n">
        <v>21</v>
      </c>
      <c r="J2698" s="0" t="n">
        <v>37.207492</v>
      </c>
      <c r="K2698" s="0" t="n">
        <v>937.51909</v>
      </c>
      <c r="L2698" s="0" t="n">
        <v>2.678779</v>
      </c>
      <c r="M2698" s="0" t="n">
        <v>37.20984</v>
      </c>
      <c r="N2698" s="0" t="n">
        <v>937.5265</v>
      </c>
      <c r="O2698" s="0" t="n">
        <f aca="false">(F2698-L2698)*30</f>
        <v>-0.0333299999999959</v>
      </c>
      <c r="P2698" s="0" t="n">
        <f aca="false">(J2698-M2698)*30</f>
        <v>-0.0704399999999339</v>
      </c>
      <c r="Q2698" s="0" t="n">
        <f aca="false">K2698-N2698</f>
        <v>-0.00741000000004988</v>
      </c>
    </row>
    <row r="2699" customFormat="false" ht="12.75" hidden="false" customHeight="false" outlineLevel="0" collapsed="false">
      <c r="A2699" s="0" t="s">
        <v>26</v>
      </c>
      <c r="B2699" s="3" t="n">
        <v>38296.5</v>
      </c>
      <c r="C2699" s="0" t="s">
        <v>12</v>
      </c>
      <c r="D2699" s="0" t="n">
        <v>35</v>
      </c>
      <c r="E2699" s="0" t="n">
        <v>55</v>
      </c>
      <c r="F2699" s="0" t="n">
        <v>2.677527</v>
      </c>
      <c r="G2699" s="0" t="s">
        <v>13</v>
      </c>
      <c r="H2699" s="0" t="n">
        <v>120</v>
      </c>
      <c r="I2699" s="0" t="n">
        <v>21</v>
      </c>
      <c r="J2699" s="0" t="n">
        <v>37.207671</v>
      </c>
      <c r="K2699" s="0" t="n">
        <v>937.52667</v>
      </c>
      <c r="L2699" s="0" t="n">
        <v>2.678779</v>
      </c>
      <c r="M2699" s="0" t="n">
        <v>37.20984</v>
      </c>
      <c r="N2699" s="0" t="n">
        <v>937.5265</v>
      </c>
      <c r="O2699" s="0" t="n">
        <f aca="false">(F2699-L2699)*30</f>
        <v>-0.0375600000000009</v>
      </c>
      <c r="P2699" s="0" t="n">
        <f aca="false">(J2699-M2699)*30</f>
        <v>-0.0650700000000626</v>
      </c>
      <c r="Q2699" s="0" t="n">
        <f aca="false">K2699-N2699</f>
        <v>0.000169999999911852</v>
      </c>
    </row>
    <row r="2700" customFormat="false" ht="12.75" hidden="false" customHeight="false" outlineLevel="0" collapsed="false">
      <c r="A2700" s="0" t="s">
        <v>26</v>
      </c>
      <c r="B2700" s="3" t="n">
        <v>38297.5</v>
      </c>
      <c r="C2700" s="0" t="s">
        <v>12</v>
      </c>
      <c r="D2700" s="0" t="n">
        <v>35</v>
      </c>
      <c r="E2700" s="0" t="n">
        <v>55</v>
      </c>
      <c r="F2700" s="0" t="n">
        <v>2.677636</v>
      </c>
      <c r="G2700" s="0" t="s">
        <v>13</v>
      </c>
      <c r="H2700" s="0" t="n">
        <v>120</v>
      </c>
      <c r="I2700" s="0" t="n">
        <v>21</v>
      </c>
      <c r="J2700" s="0" t="n">
        <v>37.207525</v>
      </c>
      <c r="K2700" s="0" t="n">
        <v>937.524</v>
      </c>
      <c r="L2700" s="0" t="n">
        <v>2.678779</v>
      </c>
      <c r="M2700" s="0" t="n">
        <v>37.20984</v>
      </c>
      <c r="N2700" s="0" t="n">
        <v>937.5265</v>
      </c>
      <c r="O2700" s="0" t="n">
        <f aca="false">(F2700-L2700)*30</f>
        <v>-0.0342899999999968</v>
      </c>
      <c r="P2700" s="0" t="n">
        <f aca="false">(J2700-M2700)*30</f>
        <v>-0.0694500000000886</v>
      </c>
      <c r="Q2700" s="0" t="n">
        <f aca="false">K2700-N2700</f>
        <v>-0.00250000000005457</v>
      </c>
    </row>
    <row r="2701" customFormat="false" ht="12.75" hidden="false" customHeight="false" outlineLevel="0" collapsed="false">
      <c r="A2701" s="0" t="s">
        <v>26</v>
      </c>
      <c r="B2701" s="3" t="n">
        <v>38298.5</v>
      </c>
      <c r="C2701" s="0" t="s">
        <v>12</v>
      </c>
      <c r="D2701" s="0" t="n">
        <v>35</v>
      </c>
      <c r="E2701" s="0" t="n">
        <v>55</v>
      </c>
      <c r="F2701" s="0" t="n">
        <v>2.677575</v>
      </c>
      <c r="G2701" s="0" t="s">
        <v>13</v>
      </c>
      <c r="H2701" s="0" t="n">
        <v>120</v>
      </c>
      <c r="I2701" s="0" t="n">
        <v>21</v>
      </c>
      <c r="J2701" s="0" t="n">
        <v>37.207569</v>
      </c>
      <c r="K2701" s="0" t="n">
        <v>937.51438</v>
      </c>
      <c r="L2701" s="0" t="n">
        <v>2.678779</v>
      </c>
      <c r="M2701" s="0" t="n">
        <v>37.20984</v>
      </c>
      <c r="N2701" s="0" t="n">
        <v>937.5265</v>
      </c>
      <c r="O2701" s="0" t="n">
        <f aca="false">(F2701-L2701)*30</f>
        <v>-0.0361199999999995</v>
      </c>
      <c r="P2701" s="0" t="n">
        <f aca="false">(J2701-M2701)*30</f>
        <v>-0.0681300000000107</v>
      </c>
      <c r="Q2701" s="0" t="n">
        <f aca="false">K2701-N2701</f>
        <v>-0.0121200000000954</v>
      </c>
    </row>
    <row r="2702" customFormat="false" ht="12.75" hidden="false" customHeight="false" outlineLevel="0" collapsed="false">
      <c r="A2702" s="0" t="s">
        <v>26</v>
      </c>
      <c r="B2702" s="3" t="n">
        <v>38299.5</v>
      </c>
      <c r="C2702" s="0" t="s">
        <v>12</v>
      </c>
      <c r="D2702" s="0" t="n">
        <v>35</v>
      </c>
      <c r="E2702" s="0" t="n">
        <v>55</v>
      </c>
      <c r="F2702" s="0" t="n">
        <v>2.677659</v>
      </c>
      <c r="G2702" s="0" t="s">
        <v>13</v>
      </c>
      <c r="H2702" s="0" t="n">
        <v>120</v>
      </c>
      <c r="I2702" s="0" t="n">
        <v>21</v>
      </c>
      <c r="J2702" s="0" t="n">
        <v>37.207495</v>
      </c>
      <c r="K2702" s="0" t="n">
        <v>937.51795</v>
      </c>
      <c r="L2702" s="0" t="n">
        <v>2.678779</v>
      </c>
      <c r="M2702" s="0" t="n">
        <v>37.20984</v>
      </c>
      <c r="N2702" s="0" t="n">
        <v>937.5265</v>
      </c>
      <c r="O2702" s="0" t="n">
        <f aca="false">(F2702-L2702)*30</f>
        <v>-0.033600000000007</v>
      </c>
      <c r="P2702" s="0" t="n">
        <f aca="false">(J2702-M2702)*30</f>
        <v>-0.070349999999948</v>
      </c>
      <c r="Q2702" s="0" t="n">
        <f aca="false">K2702-N2702</f>
        <v>-0.00855000000001382</v>
      </c>
    </row>
    <row r="2703" customFormat="false" ht="12.75" hidden="false" customHeight="false" outlineLevel="0" collapsed="false">
      <c r="A2703" s="0" t="s">
        <v>26</v>
      </c>
      <c r="B2703" s="3" t="n">
        <v>38300.5</v>
      </c>
      <c r="C2703" s="0" t="s">
        <v>12</v>
      </c>
      <c r="D2703" s="0" t="n">
        <v>35</v>
      </c>
      <c r="E2703" s="0" t="n">
        <v>55</v>
      </c>
      <c r="F2703" s="0" t="n">
        <v>2.677736</v>
      </c>
      <c r="G2703" s="0" t="s">
        <v>13</v>
      </c>
      <c r="H2703" s="0" t="n">
        <v>120</v>
      </c>
      <c r="I2703" s="0" t="n">
        <v>21</v>
      </c>
      <c r="J2703" s="0" t="n">
        <v>37.207452</v>
      </c>
      <c r="K2703" s="0" t="n">
        <v>937.52462</v>
      </c>
      <c r="L2703" s="0" t="n">
        <v>2.678779</v>
      </c>
      <c r="M2703" s="0" t="n">
        <v>37.20984</v>
      </c>
      <c r="N2703" s="0" t="n">
        <v>937.5265</v>
      </c>
      <c r="O2703" s="0" t="n">
        <f aca="false">(F2703-L2703)*30</f>
        <v>-0.0312900000000038</v>
      </c>
      <c r="P2703" s="0" t="n">
        <f aca="false">(J2703-M2703)*30</f>
        <v>-0.0716399999998885</v>
      </c>
      <c r="Q2703" s="0" t="n">
        <f aca="false">K2703-N2703</f>
        <v>-0.0018800000000283</v>
      </c>
    </row>
    <row r="2704" customFormat="false" ht="12.75" hidden="false" customHeight="false" outlineLevel="0" collapsed="false">
      <c r="A2704" s="0" t="s">
        <v>26</v>
      </c>
      <c r="B2704" s="3" t="n">
        <v>38301.5</v>
      </c>
      <c r="C2704" s="0" t="s">
        <v>12</v>
      </c>
      <c r="D2704" s="0" t="n">
        <v>35</v>
      </c>
      <c r="E2704" s="0" t="n">
        <v>55</v>
      </c>
      <c r="F2704" s="0" t="n">
        <v>2.677626</v>
      </c>
      <c r="G2704" s="0" t="s">
        <v>13</v>
      </c>
      <c r="H2704" s="0" t="n">
        <v>120</v>
      </c>
      <c r="I2704" s="0" t="n">
        <v>21</v>
      </c>
      <c r="J2704" s="0" t="n">
        <v>37.207511</v>
      </c>
      <c r="K2704" s="0" t="n">
        <v>937.52314</v>
      </c>
      <c r="L2704" s="0" t="n">
        <v>2.678779</v>
      </c>
      <c r="M2704" s="0" t="n">
        <v>37.20984</v>
      </c>
      <c r="N2704" s="0" t="n">
        <v>937.5265</v>
      </c>
      <c r="O2704" s="0" t="n">
        <f aca="false">(F2704-L2704)*30</f>
        <v>-0.0345899999999988</v>
      </c>
      <c r="P2704" s="0" t="n">
        <f aca="false">(J2704-M2704)*30</f>
        <v>-0.069870000000094</v>
      </c>
      <c r="Q2704" s="0" t="n">
        <f aca="false">K2704-N2704</f>
        <v>-0.00336000000004333</v>
      </c>
    </row>
    <row r="2705" customFormat="false" ht="12.75" hidden="false" customHeight="false" outlineLevel="0" collapsed="false">
      <c r="A2705" s="0" t="s">
        <v>26</v>
      </c>
      <c r="B2705" s="3" t="n">
        <v>38302.5</v>
      </c>
      <c r="C2705" s="0" t="s">
        <v>12</v>
      </c>
      <c r="D2705" s="0" t="n">
        <v>35</v>
      </c>
      <c r="E2705" s="0" t="n">
        <v>55</v>
      </c>
      <c r="F2705" s="0" t="n">
        <v>2.677585</v>
      </c>
      <c r="G2705" s="0" t="s">
        <v>13</v>
      </c>
      <c r="H2705" s="0" t="n">
        <v>120</v>
      </c>
      <c r="I2705" s="0" t="n">
        <v>21</v>
      </c>
      <c r="J2705" s="0" t="n">
        <v>37.207454</v>
      </c>
      <c r="K2705" s="0" t="n">
        <v>937.52074</v>
      </c>
      <c r="L2705" s="0" t="n">
        <v>2.678779</v>
      </c>
      <c r="M2705" s="0" t="n">
        <v>37.20984</v>
      </c>
      <c r="N2705" s="0" t="n">
        <v>937.5265</v>
      </c>
      <c r="O2705" s="0" t="n">
        <f aca="false">(F2705-L2705)*30</f>
        <v>-0.0358199999999975</v>
      </c>
      <c r="P2705" s="0" t="n">
        <f aca="false">(J2705-M2705)*30</f>
        <v>-0.07158000000004</v>
      </c>
      <c r="Q2705" s="0" t="n">
        <f aca="false">K2705-N2705</f>
        <v>-0.00576000000000931</v>
      </c>
    </row>
    <row r="2706" customFormat="false" ht="12.75" hidden="false" customHeight="false" outlineLevel="0" collapsed="false">
      <c r="A2706" s="0" t="s">
        <v>26</v>
      </c>
      <c r="B2706" s="3" t="n">
        <v>38303.5</v>
      </c>
      <c r="C2706" s="0" t="s">
        <v>12</v>
      </c>
      <c r="D2706" s="0" t="n">
        <v>35</v>
      </c>
      <c r="E2706" s="0" t="n">
        <v>55</v>
      </c>
      <c r="F2706" s="0" t="n">
        <v>2.677548</v>
      </c>
      <c r="G2706" s="0" t="s">
        <v>13</v>
      </c>
      <c r="H2706" s="0" t="n">
        <v>120</v>
      </c>
      <c r="I2706" s="0" t="n">
        <v>21</v>
      </c>
      <c r="J2706" s="0" t="n">
        <v>37.207473</v>
      </c>
      <c r="K2706" s="0" t="n">
        <v>937.52489</v>
      </c>
      <c r="L2706" s="0" t="n">
        <v>2.678779</v>
      </c>
      <c r="M2706" s="0" t="n">
        <v>37.20984</v>
      </c>
      <c r="N2706" s="0" t="n">
        <v>937.5265</v>
      </c>
      <c r="O2706" s="0" t="n">
        <f aca="false">(F2706-L2706)*30</f>
        <v>-0.0369300000000061</v>
      </c>
      <c r="P2706" s="0" t="n">
        <f aca="false">(J2706-M2706)*30</f>
        <v>-0.0710099999999869</v>
      </c>
      <c r="Q2706" s="0" t="n">
        <f aca="false">K2706-N2706</f>
        <v>-0.00161000000002787</v>
      </c>
    </row>
    <row r="2707" customFormat="false" ht="12.75" hidden="false" customHeight="false" outlineLevel="0" collapsed="false">
      <c r="A2707" s="0" t="s">
        <v>26</v>
      </c>
      <c r="B2707" s="3" t="n">
        <v>38304.5</v>
      </c>
      <c r="C2707" s="0" t="s">
        <v>12</v>
      </c>
      <c r="D2707" s="0" t="n">
        <v>35</v>
      </c>
      <c r="E2707" s="0" t="n">
        <v>55</v>
      </c>
      <c r="F2707" s="0" t="n">
        <v>2.677653</v>
      </c>
      <c r="G2707" s="0" t="s">
        <v>13</v>
      </c>
      <c r="H2707" s="0" t="n">
        <v>120</v>
      </c>
      <c r="I2707" s="0" t="n">
        <v>21</v>
      </c>
      <c r="J2707" s="0" t="n">
        <v>37.207431</v>
      </c>
      <c r="K2707" s="0" t="n">
        <v>937.51736</v>
      </c>
      <c r="L2707" s="0" t="n">
        <v>2.678779</v>
      </c>
      <c r="M2707" s="0" t="n">
        <v>37.20984</v>
      </c>
      <c r="N2707" s="0" t="n">
        <v>937.5265</v>
      </c>
      <c r="O2707" s="0" t="n">
        <f aca="false">(F2707-L2707)*30</f>
        <v>-0.0337800000000055</v>
      </c>
      <c r="P2707" s="0" t="n">
        <f aca="false">(J2707-M2707)*30</f>
        <v>-0.0722700000000032</v>
      </c>
      <c r="Q2707" s="0" t="n">
        <f aca="false">K2707-N2707</f>
        <v>-0.00914000000000215</v>
      </c>
    </row>
    <row r="2708" customFormat="false" ht="12.75" hidden="false" customHeight="false" outlineLevel="0" collapsed="false">
      <c r="A2708" s="0" t="s">
        <v>26</v>
      </c>
      <c r="B2708" s="3" t="n">
        <v>38305.5</v>
      </c>
      <c r="C2708" s="0" t="s">
        <v>12</v>
      </c>
      <c r="D2708" s="0" t="n">
        <v>35</v>
      </c>
      <c r="E2708" s="0" t="n">
        <v>55</v>
      </c>
      <c r="F2708" s="0" t="n">
        <v>2.677557</v>
      </c>
      <c r="G2708" s="0" t="s">
        <v>13</v>
      </c>
      <c r="H2708" s="0" t="n">
        <v>120</v>
      </c>
      <c r="I2708" s="0" t="n">
        <v>21</v>
      </c>
      <c r="J2708" s="0" t="n">
        <v>37.207513</v>
      </c>
      <c r="K2708" s="0" t="n">
        <v>937.52095</v>
      </c>
      <c r="L2708" s="0" t="n">
        <v>2.678779</v>
      </c>
      <c r="M2708" s="0" t="n">
        <v>37.20984</v>
      </c>
      <c r="N2708" s="0" t="n">
        <v>937.5265</v>
      </c>
      <c r="O2708" s="0" t="n">
        <f aca="false">(F2708-L2708)*30</f>
        <v>-0.036659999999995</v>
      </c>
      <c r="P2708" s="0" t="n">
        <f aca="false">(J2708-M2708)*30</f>
        <v>-0.0698100000000324</v>
      </c>
      <c r="Q2708" s="0" t="n">
        <f aca="false">K2708-N2708</f>
        <v>-0.00555000000008477</v>
      </c>
    </row>
    <row r="2709" customFormat="false" ht="12.75" hidden="false" customHeight="false" outlineLevel="0" collapsed="false">
      <c r="A2709" s="0" t="s">
        <v>26</v>
      </c>
      <c r="B2709" s="3" t="n">
        <v>38306.5</v>
      </c>
      <c r="C2709" s="0" t="s">
        <v>12</v>
      </c>
      <c r="D2709" s="0" t="n">
        <v>35</v>
      </c>
      <c r="E2709" s="0" t="n">
        <v>55</v>
      </c>
      <c r="F2709" s="0" t="n">
        <v>2.677511</v>
      </c>
      <c r="G2709" s="0" t="s">
        <v>13</v>
      </c>
      <c r="H2709" s="0" t="n">
        <v>120</v>
      </c>
      <c r="I2709" s="0" t="n">
        <v>21</v>
      </c>
      <c r="J2709" s="0" t="n">
        <v>37.207474</v>
      </c>
      <c r="K2709" s="0" t="n">
        <v>937.52441</v>
      </c>
      <c r="L2709" s="0" t="n">
        <v>2.678779</v>
      </c>
      <c r="M2709" s="0" t="n">
        <v>37.20984</v>
      </c>
      <c r="N2709" s="0" t="n">
        <v>937.5265</v>
      </c>
      <c r="O2709" s="0" t="n">
        <f aca="false">(F2709-L2709)*30</f>
        <v>-0.0380400000000014</v>
      </c>
      <c r="P2709" s="0" t="n">
        <f aca="false">(J2709-M2709)*30</f>
        <v>-0.0709800000000627</v>
      </c>
      <c r="Q2709" s="0" t="n">
        <f aca="false">K2709-N2709</f>
        <v>-0.00209000000006654</v>
      </c>
    </row>
    <row r="2710" customFormat="false" ht="12.75" hidden="false" customHeight="false" outlineLevel="0" collapsed="false">
      <c r="A2710" s="0" t="s">
        <v>26</v>
      </c>
      <c r="B2710" s="3" t="n">
        <v>38307.5</v>
      </c>
      <c r="C2710" s="0" t="s">
        <v>12</v>
      </c>
      <c r="D2710" s="0" t="n">
        <v>35</v>
      </c>
      <c r="E2710" s="0" t="n">
        <v>55</v>
      </c>
      <c r="F2710" s="0" t="n">
        <v>2.677549</v>
      </c>
      <c r="G2710" s="0" t="s">
        <v>13</v>
      </c>
      <c r="H2710" s="0" t="n">
        <v>120</v>
      </c>
      <c r="I2710" s="0" t="n">
        <v>21</v>
      </c>
      <c r="J2710" s="0" t="n">
        <v>37.207452</v>
      </c>
      <c r="K2710" s="0" t="n">
        <v>937.52476</v>
      </c>
      <c r="L2710" s="0" t="n">
        <v>2.678779</v>
      </c>
      <c r="M2710" s="0" t="n">
        <v>37.20984</v>
      </c>
      <c r="N2710" s="0" t="n">
        <v>937.5265</v>
      </c>
      <c r="O2710" s="0" t="n">
        <f aca="false">(F2710-L2710)*30</f>
        <v>-0.0369000000000019</v>
      </c>
      <c r="P2710" s="0" t="n">
        <f aca="false">(J2710-M2710)*30</f>
        <v>-0.0716399999998885</v>
      </c>
      <c r="Q2710" s="0" t="n">
        <f aca="false">K2710-N2710</f>
        <v>-0.00174000000004071</v>
      </c>
    </row>
    <row r="2711" customFormat="false" ht="12.75" hidden="false" customHeight="false" outlineLevel="0" collapsed="false">
      <c r="A2711" s="0" t="s">
        <v>26</v>
      </c>
      <c r="B2711" s="3" t="n">
        <v>38308.5</v>
      </c>
      <c r="C2711" s="0" t="s">
        <v>12</v>
      </c>
      <c r="D2711" s="0" t="n">
        <v>35</v>
      </c>
      <c r="E2711" s="0" t="n">
        <v>55</v>
      </c>
      <c r="F2711" s="0" t="n">
        <v>2.677488</v>
      </c>
      <c r="G2711" s="0" t="s">
        <v>13</v>
      </c>
      <c r="H2711" s="0" t="n">
        <v>120</v>
      </c>
      <c r="I2711" s="0" t="n">
        <v>21</v>
      </c>
      <c r="J2711" s="0" t="n">
        <v>37.207406</v>
      </c>
      <c r="K2711" s="0" t="n">
        <v>937.52409</v>
      </c>
      <c r="L2711" s="0" t="n">
        <v>2.678779</v>
      </c>
      <c r="M2711" s="0" t="n">
        <v>37.20984</v>
      </c>
      <c r="N2711" s="0" t="n">
        <v>937.5265</v>
      </c>
      <c r="O2711" s="0" t="n">
        <f aca="false">(F2711-L2711)*30</f>
        <v>-0.0387300000000046</v>
      </c>
      <c r="P2711" s="0" t="n">
        <f aca="false">(J2711-M2711)*30</f>
        <v>-0.0730200000000281</v>
      </c>
      <c r="Q2711" s="0" t="n">
        <f aca="false">K2711-N2711</f>
        <v>-0.00241000000005442</v>
      </c>
    </row>
    <row r="2712" customFormat="false" ht="12.75" hidden="false" customHeight="false" outlineLevel="0" collapsed="false">
      <c r="A2712" s="0" t="s">
        <v>26</v>
      </c>
      <c r="B2712" s="3" t="n">
        <v>38309.5</v>
      </c>
      <c r="C2712" s="0" t="s">
        <v>12</v>
      </c>
      <c r="D2712" s="0" t="n">
        <v>35</v>
      </c>
      <c r="E2712" s="0" t="n">
        <v>55</v>
      </c>
      <c r="F2712" s="0" t="n">
        <v>2.677511</v>
      </c>
      <c r="G2712" s="0" t="s">
        <v>13</v>
      </c>
      <c r="H2712" s="0" t="n">
        <v>120</v>
      </c>
      <c r="I2712" s="0" t="n">
        <v>21</v>
      </c>
      <c r="J2712" s="0" t="n">
        <v>37.20743</v>
      </c>
      <c r="K2712" s="0" t="n">
        <v>937.52412</v>
      </c>
      <c r="L2712" s="0" t="n">
        <v>2.678779</v>
      </c>
      <c r="M2712" s="0" t="n">
        <v>37.20984</v>
      </c>
      <c r="N2712" s="0" t="n">
        <v>937.5265</v>
      </c>
      <c r="O2712" s="0" t="n">
        <f aca="false">(F2712-L2712)*30</f>
        <v>-0.0380400000000014</v>
      </c>
      <c r="P2712" s="0" t="n">
        <f aca="false">(J2712-M2712)*30</f>
        <v>-0.0722999999999274</v>
      </c>
      <c r="Q2712" s="0" t="n">
        <f aca="false">K2712-N2712</f>
        <v>-0.00238000000001648</v>
      </c>
    </row>
    <row r="2713" customFormat="false" ht="12.75" hidden="false" customHeight="false" outlineLevel="0" collapsed="false">
      <c r="A2713" s="0" t="s">
        <v>26</v>
      </c>
      <c r="B2713" s="3" t="n">
        <v>38310.5</v>
      </c>
      <c r="C2713" s="0" t="s">
        <v>12</v>
      </c>
      <c r="D2713" s="0" t="n">
        <v>35</v>
      </c>
      <c r="E2713" s="0" t="n">
        <v>55</v>
      </c>
      <c r="F2713" s="0" t="n">
        <v>2.67751</v>
      </c>
      <c r="G2713" s="0" t="s">
        <v>13</v>
      </c>
      <c r="H2713" s="0" t="n">
        <v>120</v>
      </c>
      <c r="I2713" s="0" t="n">
        <v>21</v>
      </c>
      <c r="J2713" s="0" t="n">
        <v>37.207456</v>
      </c>
      <c r="K2713" s="0" t="n">
        <v>937.52269</v>
      </c>
      <c r="L2713" s="0" t="n">
        <v>2.678779</v>
      </c>
      <c r="M2713" s="0" t="n">
        <v>37.20984</v>
      </c>
      <c r="N2713" s="0" t="n">
        <v>937.5265</v>
      </c>
      <c r="O2713" s="0" t="n">
        <f aca="false">(F2713-L2713)*30</f>
        <v>-0.0380700000000056</v>
      </c>
      <c r="P2713" s="0" t="n">
        <f aca="false">(J2713-M2713)*30</f>
        <v>-0.0715199999999783</v>
      </c>
      <c r="Q2713" s="0" t="n">
        <f aca="false">K2713-N2713</f>
        <v>-0.00381000000004406</v>
      </c>
    </row>
    <row r="2714" customFormat="false" ht="12.75" hidden="false" customHeight="false" outlineLevel="0" collapsed="false">
      <c r="A2714" s="0" t="s">
        <v>26</v>
      </c>
      <c r="B2714" s="3" t="n">
        <v>38311.5</v>
      </c>
      <c r="C2714" s="0" t="s">
        <v>12</v>
      </c>
      <c r="D2714" s="0" t="n">
        <v>35</v>
      </c>
      <c r="E2714" s="0" t="n">
        <v>55</v>
      </c>
      <c r="F2714" s="0" t="n">
        <v>2.677546</v>
      </c>
      <c r="G2714" s="0" t="s">
        <v>13</v>
      </c>
      <c r="H2714" s="0" t="n">
        <v>120</v>
      </c>
      <c r="I2714" s="0" t="n">
        <v>21</v>
      </c>
      <c r="J2714" s="0" t="n">
        <v>37.207446</v>
      </c>
      <c r="K2714" s="0" t="n">
        <v>937.52209</v>
      </c>
      <c r="L2714" s="0" t="n">
        <v>2.678779</v>
      </c>
      <c r="M2714" s="0" t="n">
        <v>37.20984</v>
      </c>
      <c r="N2714" s="0" t="n">
        <v>937.5265</v>
      </c>
      <c r="O2714" s="0" t="n">
        <f aca="false">(F2714-L2714)*30</f>
        <v>-0.0369900000000012</v>
      </c>
      <c r="P2714" s="0" t="n">
        <f aca="false">(J2714-M2714)*30</f>
        <v>-0.0718200000000735</v>
      </c>
      <c r="Q2714" s="0" t="n">
        <f aca="false">K2714-N2714</f>
        <v>-0.00441000000000713</v>
      </c>
    </row>
    <row r="2715" customFormat="false" ht="12.75" hidden="false" customHeight="false" outlineLevel="0" collapsed="false">
      <c r="A2715" s="0" t="s">
        <v>26</v>
      </c>
      <c r="B2715" s="3" t="n">
        <v>38312.5</v>
      </c>
      <c r="C2715" s="0" t="s">
        <v>12</v>
      </c>
      <c r="D2715" s="0" t="n">
        <v>35</v>
      </c>
      <c r="E2715" s="0" t="n">
        <v>55</v>
      </c>
      <c r="F2715" s="0" t="n">
        <v>2.6774</v>
      </c>
      <c r="G2715" s="0" t="s">
        <v>13</v>
      </c>
      <c r="H2715" s="0" t="n">
        <v>120</v>
      </c>
      <c r="I2715" s="0" t="n">
        <v>21</v>
      </c>
      <c r="J2715" s="0" t="n">
        <v>37.207473</v>
      </c>
      <c r="K2715" s="0" t="n">
        <v>937.52496</v>
      </c>
      <c r="L2715" s="0" t="n">
        <v>2.678779</v>
      </c>
      <c r="M2715" s="0" t="n">
        <v>37.20984</v>
      </c>
      <c r="N2715" s="0" t="n">
        <v>937.5265</v>
      </c>
      <c r="O2715" s="0" t="n">
        <f aca="false">(F2715-L2715)*30</f>
        <v>-0.0413700000000006</v>
      </c>
      <c r="P2715" s="0" t="n">
        <f aca="false">(J2715-M2715)*30</f>
        <v>-0.0710099999999869</v>
      </c>
      <c r="Q2715" s="0" t="n">
        <f aca="false">K2715-N2715</f>
        <v>-0.00154000000009091</v>
      </c>
    </row>
    <row r="2716" customFormat="false" ht="12.75" hidden="false" customHeight="false" outlineLevel="0" collapsed="false">
      <c r="A2716" s="0" t="s">
        <v>27</v>
      </c>
      <c r="B2716" s="3" t="n">
        <v>38247.5</v>
      </c>
      <c r="C2716" s="0" t="s">
        <v>12</v>
      </c>
      <c r="D2716" s="0" t="n">
        <v>35</v>
      </c>
      <c r="E2716" s="0" t="n">
        <v>18</v>
      </c>
      <c r="F2716" s="0" t="n">
        <v>42.491242</v>
      </c>
      <c r="G2716" s="0" t="s">
        <v>13</v>
      </c>
      <c r="H2716" s="0" t="n">
        <v>120</v>
      </c>
      <c r="I2716" s="0" t="n">
        <v>39</v>
      </c>
      <c r="J2716" s="0" t="n">
        <v>39.929823</v>
      </c>
      <c r="K2716" s="0" t="n">
        <v>134.65326</v>
      </c>
      <c r="L2716" s="0" t="n">
        <v>42.491209</v>
      </c>
      <c r="M2716" s="0" t="n">
        <v>39.929954</v>
      </c>
      <c r="N2716" s="0" t="n">
        <v>134.6488</v>
      </c>
      <c r="O2716" s="0" t="n">
        <f aca="false">(F2716-L2716)*30</f>
        <v>0.000990000000058444</v>
      </c>
      <c r="P2716" s="0" t="n">
        <f aca="false">(J2716-M2716)*30</f>
        <v>-0.00393000000009636</v>
      </c>
      <c r="Q2716" s="0" t="n">
        <f aca="false">K2716-N2716</f>
        <v>0.00445999999999458</v>
      </c>
    </row>
    <row r="2717" customFormat="false" ht="12.75" hidden="false" customHeight="false" outlineLevel="0" collapsed="false">
      <c r="A2717" s="0" t="s">
        <v>27</v>
      </c>
      <c r="B2717" s="3" t="n">
        <v>38248.5</v>
      </c>
      <c r="C2717" s="0" t="s">
        <v>12</v>
      </c>
      <c r="D2717" s="0" t="n">
        <v>35</v>
      </c>
      <c r="E2717" s="0" t="n">
        <v>18</v>
      </c>
      <c r="F2717" s="0" t="n">
        <v>42.49117</v>
      </c>
      <c r="G2717" s="0" t="s">
        <v>13</v>
      </c>
      <c r="H2717" s="0" t="n">
        <v>120</v>
      </c>
      <c r="I2717" s="0" t="n">
        <v>39</v>
      </c>
      <c r="J2717" s="0" t="n">
        <v>39.929767</v>
      </c>
      <c r="K2717" s="0" t="n">
        <v>134.65236</v>
      </c>
      <c r="L2717" s="0" t="n">
        <v>42.491209</v>
      </c>
      <c r="M2717" s="0" t="n">
        <v>39.929954</v>
      </c>
      <c r="N2717" s="0" t="n">
        <v>134.6488</v>
      </c>
      <c r="O2717" s="0" t="n">
        <f aca="false">(F2717-L2717)*30</f>
        <v>-0.00117000000003031</v>
      </c>
      <c r="P2717" s="0" t="n">
        <f aca="false">(J2717-M2717)*30</f>
        <v>-0.00561000000011802</v>
      </c>
      <c r="Q2717" s="0" t="n">
        <f aca="false">K2717-N2717</f>
        <v>0.00355999999999312</v>
      </c>
    </row>
    <row r="2718" customFormat="false" ht="12.75" hidden="false" customHeight="false" outlineLevel="0" collapsed="false">
      <c r="A2718" s="0" t="s">
        <v>27</v>
      </c>
      <c r="B2718" s="3" t="n">
        <v>38249.5</v>
      </c>
      <c r="C2718" s="0" t="s">
        <v>12</v>
      </c>
      <c r="D2718" s="0" t="n">
        <v>35</v>
      </c>
      <c r="E2718" s="0" t="n">
        <v>18</v>
      </c>
      <c r="F2718" s="0" t="n">
        <v>42.491228</v>
      </c>
      <c r="G2718" s="0" t="s">
        <v>13</v>
      </c>
      <c r="H2718" s="0" t="n">
        <v>120</v>
      </c>
      <c r="I2718" s="0" t="n">
        <v>39</v>
      </c>
      <c r="J2718" s="0" t="n">
        <v>39.929803</v>
      </c>
      <c r="K2718" s="0" t="n">
        <v>134.64598</v>
      </c>
      <c r="L2718" s="0" t="n">
        <v>42.491209</v>
      </c>
      <c r="M2718" s="0" t="n">
        <v>39.929954</v>
      </c>
      <c r="N2718" s="0" t="n">
        <v>134.6488</v>
      </c>
      <c r="O2718" s="0" t="n">
        <f aca="false">(F2718-L2718)*30</f>
        <v>0.000570000000053028</v>
      </c>
      <c r="P2718" s="0" t="n">
        <f aca="false">(J2718-M2718)*30</f>
        <v>-0.00453000000007364</v>
      </c>
      <c r="Q2718" s="0" t="n">
        <f aca="false">K2718-N2718</f>
        <v>-0.00281999999998561</v>
      </c>
    </row>
    <row r="2719" customFormat="false" ht="12.75" hidden="false" customHeight="false" outlineLevel="0" collapsed="false">
      <c r="A2719" s="0" t="s">
        <v>27</v>
      </c>
      <c r="B2719" s="3" t="n">
        <v>38250.5</v>
      </c>
      <c r="C2719" s="0" t="s">
        <v>12</v>
      </c>
      <c r="D2719" s="0" t="n">
        <v>35</v>
      </c>
      <c r="E2719" s="0" t="n">
        <v>18</v>
      </c>
      <c r="F2719" s="0" t="n">
        <v>42.491156</v>
      </c>
      <c r="G2719" s="0" t="s">
        <v>13</v>
      </c>
      <c r="H2719" s="0" t="n">
        <v>120</v>
      </c>
      <c r="I2719" s="0" t="n">
        <v>39</v>
      </c>
      <c r="J2719" s="0" t="n">
        <v>39.929844</v>
      </c>
      <c r="K2719" s="0" t="n">
        <v>134.64811</v>
      </c>
      <c r="L2719" s="0" t="n">
        <v>42.491209</v>
      </c>
      <c r="M2719" s="0" t="n">
        <v>39.929954</v>
      </c>
      <c r="N2719" s="0" t="n">
        <v>134.6488</v>
      </c>
      <c r="O2719" s="0" t="n">
        <f aca="false">(F2719-L2719)*30</f>
        <v>-0.00159000000003573</v>
      </c>
      <c r="P2719" s="0" t="n">
        <f aca="false">(J2719-M2719)*30</f>
        <v>-0.00329999999998165</v>
      </c>
      <c r="Q2719" s="0" t="n">
        <f aca="false">K2719-N2719</f>
        <v>-0.000689999999991642</v>
      </c>
    </row>
    <row r="2720" customFormat="false" ht="12.75" hidden="false" customHeight="false" outlineLevel="0" collapsed="false">
      <c r="A2720" s="0" t="s">
        <v>27</v>
      </c>
      <c r="B2720" s="3" t="n">
        <v>38251.5</v>
      </c>
      <c r="C2720" s="0" t="s">
        <v>12</v>
      </c>
      <c r="D2720" s="0" t="n">
        <v>35</v>
      </c>
      <c r="E2720" s="0" t="n">
        <v>18</v>
      </c>
      <c r="F2720" s="0" t="n">
        <v>42.49118</v>
      </c>
      <c r="G2720" s="0" t="s">
        <v>13</v>
      </c>
      <c r="H2720" s="0" t="n">
        <v>120</v>
      </c>
      <c r="I2720" s="0" t="n">
        <v>39</v>
      </c>
      <c r="J2720" s="0" t="n">
        <v>39.929716</v>
      </c>
      <c r="K2720" s="0" t="n">
        <v>134.64865</v>
      </c>
      <c r="L2720" s="0" t="n">
        <v>42.491209</v>
      </c>
      <c r="M2720" s="0" t="n">
        <v>39.929954</v>
      </c>
      <c r="N2720" s="0" t="n">
        <v>134.6488</v>
      </c>
      <c r="O2720" s="0" t="n">
        <f aca="false">(F2720-L2720)*30</f>
        <v>-0.000869999999935089</v>
      </c>
      <c r="P2720" s="0" t="n">
        <f aca="false">(J2720-M2720)*30</f>
        <v>-0.00714000000009207</v>
      </c>
      <c r="Q2720" s="0" t="n">
        <f aca="false">K2720-N2720</f>
        <v>-0.000149999999990769</v>
      </c>
    </row>
    <row r="2721" customFormat="false" ht="12.75" hidden="false" customHeight="false" outlineLevel="0" collapsed="false">
      <c r="A2721" s="0" t="s">
        <v>27</v>
      </c>
      <c r="B2721" s="3" t="n">
        <v>38252.5</v>
      </c>
      <c r="C2721" s="0" t="s">
        <v>12</v>
      </c>
      <c r="D2721" s="0" t="n">
        <v>35</v>
      </c>
      <c r="E2721" s="0" t="n">
        <v>18</v>
      </c>
      <c r="F2721" s="0" t="n">
        <v>42.491245</v>
      </c>
      <c r="G2721" s="0" t="s">
        <v>13</v>
      </c>
      <c r="H2721" s="0" t="n">
        <v>120</v>
      </c>
      <c r="I2721" s="0" t="n">
        <v>39</v>
      </c>
      <c r="J2721" s="0" t="n">
        <v>39.929808</v>
      </c>
      <c r="K2721" s="0" t="n">
        <v>134.64634</v>
      </c>
      <c r="L2721" s="0" t="n">
        <v>42.491209</v>
      </c>
      <c r="M2721" s="0" t="n">
        <v>39.929954</v>
      </c>
      <c r="N2721" s="0" t="n">
        <v>134.6488</v>
      </c>
      <c r="O2721" s="0" t="n">
        <f aca="false">(F2721-L2721)*30</f>
        <v>0.00108000000004438</v>
      </c>
      <c r="P2721" s="0" t="n">
        <f aca="false">(J2721-M2721)*30</f>
        <v>-0.00438000000002603</v>
      </c>
      <c r="Q2721" s="0" t="n">
        <f aca="false">K2721-N2721</f>
        <v>-0.00245999999998503</v>
      </c>
    </row>
    <row r="2722" customFormat="false" ht="12.75" hidden="false" customHeight="false" outlineLevel="0" collapsed="false">
      <c r="A2722" s="0" t="s">
        <v>27</v>
      </c>
      <c r="B2722" s="3" t="n">
        <v>38253.5</v>
      </c>
      <c r="C2722" s="0" t="s">
        <v>12</v>
      </c>
      <c r="D2722" s="0" t="n">
        <v>35</v>
      </c>
      <c r="E2722" s="0" t="n">
        <v>18</v>
      </c>
      <c r="F2722" s="0" t="n">
        <v>42.491219</v>
      </c>
      <c r="G2722" s="0" t="s">
        <v>13</v>
      </c>
      <c r="H2722" s="0" t="n">
        <v>120</v>
      </c>
      <c r="I2722" s="0" t="n">
        <v>39</v>
      </c>
      <c r="J2722" s="0" t="n">
        <v>39.929812</v>
      </c>
      <c r="K2722" s="0" t="n">
        <v>134.64703</v>
      </c>
      <c r="L2722" s="0" t="n">
        <v>42.491209</v>
      </c>
      <c r="M2722" s="0" t="n">
        <v>39.929954</v>
      </c>
      <c r="N2722" s="0" t="n">
        <v>134.6488</v>
      </c>
      <c r="O2722" s="0" t="n">
        <f aca="false">(F2722-L2722)*30</f>
        <v>0.000300000000095224</v>
      </c>
      <c r="P2722" s="0" t="n">
        <f aca="false">(J2722-M2722)*30</f>
        <v>-0.00426000000011584</v>
      </c>
      <c r="Q2722" s="0" t="n">
        <f aca="false">K2722-N2722</f>
        <v>-0.00176999999999339</v>
      </c>
    </row>
    <row r="2723" customFormat="false" ht="12.75" hidden="false" customHeight="false" outlineLevel="0" collapsed="false">
      <c r="A2723" s="0" t="s">
        <v>27</v>
      </c>
      <c r="B2723" s="3" t="n">
        <v>38254.5</v>
      </c>
      <c r="C2723" s="0" t="s">
        <v>12</v>
      </c>
      <c r="D2723" s="0" t="n">
        <v>35</v>
      </c>
      <c r="E2723" s="0" t="n">
        <v>18</v>
      </c>
      <c r="F2723" s="0" t="n">
        <v>42.491209</v>
      </c>
      <c r="G2723" s="0" t="s">
        <v>13</v>
      </c>
      <c r="H2723" s="0" t="n">
        <v>120</v>
      </c>
      <c r="I2723" s="0" t="n">
        <v>39</v>
      </c>
      <c r="J2723" s="0" t="n">
        <v>39.929795</v>
      </c>
      <c r="K2723" s="0" t="n">
        <v>134.64778</v>
      </c>
      <c r="L2723" s="0" t="n">
        <v>42.491209</v>
      </c>
      <c r="M2723" s="0" t="n">
        <v>39.929954</v>
      </c>
      <c r="N2723" s="0" t="n">
        <v>134.6488</v>
      </c>
      <c r="O2723" s="0" t="n">
        <f aca="false">(F2723-L2723)*30</f>
        <v>0</v>
      </c>
      <c r="P2723" s="0" t="n">
        <f aca="false">(J2723-M2723)*30</f>
        <v>-0.00477000000010719</v>
      </c>
      <c r="Q2723" s="0" t="n">
        <f aca="false">K2723-N2723</f>
        <v>-0.0010199999999827</v>
      </c>
    </row>
    <row r="2724" customFormat="false" ht="12.75" hidden="false" customHeight="false" outlineLevel="0" collapsed="false">
      <c r="A2724" s="0" t="s">
        <v>27</v>
      </c>
      <c r="B2724" s="3" t="n">
        <v>38255.5</v>
      </c>
      <c r="C2724" s="0" t="s">
        <v>12</v>
      </c>
      <c r="D2724" s="0" t="n">
        <v>35</v>
      </c>
      <c r="E2724" s="0" t="n">
        <v>18</v>
      </c>
      <c r="F2724" s="0" t="n">
        <v>42.491197</v>
      </c>
      <c r="G2724" s="0" t="s">
        <v>13</v>
      </c>
      <c r="H2724" s="0" t="n">
        <v>120</v>
      </c>
      <c r="I2724" s="0" t="n">
        <v>39</v>
      </c>
      <c r="J2724" s="0" t="n">
        <v>39.929821</v>
      </c>
      <c r="K2724" s="0" t="n">
        <v>134.64456</v>
      </c>
      <c r="L2724" s="0" t="n">
        <v>42.491209</v>
      </c>
      <c r="M2724" s="0" t="n">
        <v>39.929954</v>
      </c>
      <c r="N2724" s="0" t="n">
        <v>134.6488</v>
      </c>
      <c r="O2724" s="0" t="n">
        <f aca="false">(F2724-L2724)*30</f>
        <v>-0.000359999999943739</v>
      </c>
      <c r="P2724" s="0" t="n">
        <f aca="false">(J2724-M2724)*30</f>
        <v>-0.00399000000015803</v>
      </c>
      <c r="Q2724" s="0" t="n">
        <f aca="false">K2724-N2724</f>
        <v>-0.00423999999998159</v>
      </c>
    </row>
    <row r="2725" customFormat="false" ht="12.75" hidden="false" customHeight="false" outlineLevel="0" collapsed="false">
      <c r="A2725" s="0" t="s">
        <v>27</v>
      </c>
      <c r="B2725" s="3" t="n">
        <v>38256.5</v>
      </c>
      <c r="C2725" s="0" t="s">
        <v>12</v>
      </c>
      <c r="D2725" s="0" t="n">
        <v>35</v>
      </c>
      <c r="E2725" s="0" t="n">
        <v>18</v>
      </c>
      <c r="F2725" s="0" t="n">
        <v>42.491223</v>
      </c>
      <c r="G2725" s="0" t="s">
        <v>13</v>
      </c>
      <c r="H2725" s="0" t="n">
        <v>120</v>
      </c>
      <c r="I2725" s="0" t="n">
        <v>39</v>
      </c>
      <c r="J2725" s="0" t="n">
        <v>39.929814</v>
      </c>
      <c r="K2725" s="0" t="n">
        <v>134.64653</v>
      </c>
      <c r="L2725" s="0" t="n">
        <v>42.491209</v>
      </c>
      <c r="M2725" s="0" t="n">
        <v>39.929954</v>
      </c>
      <c r="N2725" s="0" t="n">
        <v>134.6488</v>
      </c>
      <c r="O2725" s="0" t="n">
        <f aca="false">(F2725-L2725)*30</f>
        <v>0.000420000000005416</v>
      </c>
      <c r="P2725" s="0" t="n">
        <f aca="false">(J2725-M2725)*30</f>
        <v>-0.00420000000005416</v>
      </c>
      <c r="Q2725" s="0" t="n">
        <f aca="false">K2725-N2725</f>
        <v>-0.00226999999998156</v>
      </c>
    </row>
    <row r="2726" customFormat="false" ht="12.75" hidden="false" customHeight="false" outlineLevel="0" collapsed="false">
      <c r="A2726" s="0" t="s">
        <v>27</v>
      </c>
      <c r="B2726" s="3" t="n">
        <v>38257.5</v>
      </c>
      <c r="C2726" s="0" t="s">
        <v>12</v>
      </c>
      <c r="D2726" s="0" t="n">
        <v>35</v>
      </c>
      <c r="E2726" s="0" t="n">
        <v>18</v>
      </c>
      <c r="F2726" s="0" t="n">
        <v>42.491175</v>
      </c>
      <c r="G2726" s="0" t="s">
        <v>13</v>
      </c>
      <c r="H2726" s="0" t="n">
        <v>120</v>
      </c>
      <c r="I2726" s="0" t="n">
        <v>39</v>
      </c>
      <c r="J2726" s="0" t="n">
        <v>39.92985</v>
      </c>
      <c r="K2726" s="0" t="n">
        <v>134.64472</v>
      </c>
      <c r="L2726" s="0" t="n">
        <v>42.491209</v>
      </c>
      <c r="M2726" s="0" t="n">
        <v>39.929954</v>
      </c>
      <c r="N2726" s="0" t="n">
        <v>134.6488</v>
      </c>
      <c r="O2726" s="0" t="n">
        <f aca="false">(F2726-L2726)*30</f>
        <v>-0.0010199999999827</v>
      </c>
      <c r="P2726" s="0" t="n">
        <f aca="false">(J2726-M2726)*30</f>
        <v>-0.00312000000000978</v>
      </c>
      <c r="Q2726" s="0" t="n">
        <f aca="false">K2726-N2726</f>
        <v>-0.00407999999998765</v>
      </c>
    </row>
    <row r="2727" customFormat="false" ht="12.75" hidden="false" customHeight="false" outlineLevel="0" collapsed="false">
      <c r="A2727" s="0" t="s">
        <v>27</v>
      </c>
      <c r="B2727" s="3" t="n">
        <v>38258.3596064815</v>
      </c>
      <c r="C2727" s="0" t="s">
        <v>12</v>
      </c>
      <c r="D2727" s="0" t="n">
        <v>35</v>
      </c>
      <c r="E2727" s="0" t="n">
        <v>18</v>
      </c>
      <c r="F2727" s="0" t="n">
        <v>42.491243</v>
      </c>
      <c r="G2727" s="0" t="s">
        <v>13</v>
      </c>
      <c r="H2727" s="0" t="n">
        <v>120</v>
      </c>
      <c r="I2727" s="0" t="n">
        <v>39</v>
      </c>
      <c r="J2727" s="0" t="n">
        <v>39.929795</v>
      </c>
      <c r="K2727" s="0" t="n">
        <v>134.64994</v>
      </c>
      <c r="L2727" s="0" t="n">
        <v>42.491209</v>
      </c>
      <c r="M2727" s="0" t="n">
        <v>39.929954</v>
      </c>
      <c r="N2727" s="0" t="n">
        <v>134.6488</v>
      </c>
      <c r="O2727" s="0" t="n">
        <f aca="false">(F2727-L2727)*30</f>
        <v>0.0010199999999827</v>
      </c>
      <c r="P2727" s="0" t="n">
        <f aca="false">(J2727-M2727)*30</f>
        <v>-0.00477000000010719</v>
      </c>
      <c r="Q2727" s="0" t="n">
        <f aca="false">K2727-N2727</f>
        <v>0.00113999999999237</v>
      </c>
    </row>
    <row r="2728" customFormat="false" ht="12.75" hidden="false" customHeight="false" outlineLevel="0" collapsed="false">
      <c r="A2728" s="0" t="s">
        <v>27</v>
      </c>
      <c r="B2728" s="3" t="n">
        <v>38258.71875</v>
      </c>
      <c r="C2728" s="0" t="s">
        <v>12</v>
      </c>
      <c r="D2728" s="0" t="n">
        <v>35</v>
      </c>
      <c r="E2728" s="0" t="n">
        <v>18</v>
      </c>
      <c r="F2728" s="0" t="n">
        <v>42.491694</v>
      </c>
      <c r="G2728" s="0" t="s">
        <v>13</v>
      </c>
      <c r="H2728" s="0" t="n">
        <v>120</v>
      </c>
      <c r="I2728" s="0" t="n">
        <v>39</v>
      </c>
      <c r="J2728" s="0" t="n">
        <v>39.929774</v>
      </c>
      <c r="K2728" s="0" t="n">
        <v>134.67444</v>
      </c>
      <c r="L2728" s="0" t="n">
        <v>42.491209</v>
      </c>
      <c r="M2728" s="0" t="n">
        <v>39.929954</v>
      </c>
      <c r="N2728" s="0" t="n">
        <v>134.6488</v>
      </c>
      <c r="O2728" s="0" t="n">
        <f aca="false">(F2728-L2728)*30</f>
        <v>0.014550000000142</v>
      </c>
      <c r="P2728" s="0" t="n">
        <f aca="false">(J2728-M2728)*30</f>
        <v>-0.00540000000000873</v>
      </c>
      <c r="Q2728" s="0" t="n">
        <f aca="false">K2728-N2728</f>
        <v>0.0256400000000099</v>
      </c>
    </row>
    <row r="2729" customFormat="false" ht="12.75" hidden="false" customHeight="false" outlineLevel="0" collapsed="false">
      <c r="A2729" s="0" t="s">
        <v>27</v>
      </c>
      <c r="B2729" s="3" t="n">
        <v>38258.7190972222</v>
      </c>
      <c r="C2729" s="0" t="s">
        <v>12</v>
      </c>
      <c r="D2729" s="0" t="n">
        <v>35</v>
      </c>
      <c r="E2729" s="0" t="n">
        <v>18</v>
      </c>
      <c r="F2729" s="0" t="n">
        <v>42.491392</v>
      </c>
      <c r="G2729" s="0" t="s">
        <v>13</v>
      </c>
      <c r="H2729" s="0" t="n">
        <v>120</v>
      </c>
      <c r="I2729" s="0" t="n">
        <v>39</v>
      </c>
      <c r="J2729" s="0" t="n">
        <v>39.929773</v>
      </c>
      <c r="K2729" s="0" t="n">
        <v>134.65621</v>
      </c>
      <c r="L2729" s="0" t="n">
        <v>42.491209</v>
      </c>
      <c r="M2729" s="0" t="n">
        <v>39.929954</v>
      </c>
      <c r="N2729" s="0" t="n">
        <v>134.6488</v>
      </c>
      <c r="O2729" s="0" t="n">
        <f aca="false">(F2729-L2729)*30</f>
        <v>0.00548999999999467</v>
      </c>
      <c r="P2729" s="0" t="n">
        <f aca="false">(J2729-M2729)*30</f>
        <v>-0.00543000000014615</v>
      </c>
      <c r="Q2729" s="0" t="n">
        <f aca="false">K2729-N2729</f>
        <v>0.00740999999999303</v>
      </c>
    </row>
    <row r="2730" customFormat="false" ht="12.75" hidden="false" customHeight="false" outlineLevel="0" collapsed="false">
      <c r="A2730" s="0" t="s">
        <v>27</v>
      </c>
      <c r="B2730" s="3" t="n">
        <v>38258.7194444445</v>
      </c>
      <c r="C2730" s="0" t="s">
        <v>12</v>
      </c>
      <c r="D2730" s="0" t="n">
        <v>35</v>
      </c>
      <c r="E2730" s="0" t="n">
        <v>18</v>
      </c>
      <c r="F2730" s="0" t="n">
        <v>42.491571</v>
      </c>
      <c r="G2730" s="0" t="s">
        <v>13</v>
      </c>
      <c r="H2730" s="0" t="n">
        <v>120</v>
      </c>
      <c r="I2730" s="0" t="n">
        <v>39</v>
      </c>
      <c r="J2730" s="0" t="n">
        <v>39.929294</v>
      </c>
      <c r="K2730" s="0" t="n">
        <v>134.70881</v>
      </c>
      <c r="L2730" s="0" t="n">
        <v>42.491209</v>
      </c>
      <c r="M2730" s="0" t="n">
        <v>39.929954</v>
      </c>
      <c r="N2730" s="0" t="n">
        <v>134.6488</v>
      </c>
      <c r="O2730" s="0" t="n">
        <f aca="false">(F2730-L2730)*30</f>
        <v>0.0108600000000791</v>
      </c>
      <c r="P2730" s="0" t="n">
        <f aca="false">(J2730-M2730)*30</f>
        <v>-0.0198000000001031</v>
      </c>
      <c r="Q2730" s="0" t="n">
        <f aca="false">K2730-N2730</f>
        <v>0.0600100000000055</v>
      </c>
    </row>
    <row r="2731" customFormat="false" ht="12.75" hidden="false" customHeight="false" outlineLevel="0" collapsed="false">
      <c r="A2731" s="0" t="s">
        <v>27</v>
      </c>
      <c r="B2731" s="3" t="n">
        <v>38258.7195081019</v>
      </c>
      <c r="C2731" s="0" t="s">
        <v>12</v>
      </c>
      <c r="D2731" s="0" t="n">
        <v>35</v>
      </c>
      <c r="E2731" s="0" t="n">
        <v>18</v>
      </c>
      <c r="F2731" s="0" t="n">
        <v>42.491496</v>
      </c>
      <c r="G2731" s="0" t="s">
        <v>13</v>
      </c>
      <c r="H2731" s="0" t="n">
        <v>120</v>
      </c>
      <c r="I2731" s="0" t="n">
        <v>39</v>
      </c>
      <c r="J2731" s="0" t="n">
        <v>39.92931</v>
      </c>
      <c r="K2731" s="0" t="n">
        <v>134.68247</v>
      </c>
      <c r="L2731" s="0" t="n">
        <v>42.491209</v>
      </c>
      <c r="M2731" s="0" t="n">
        <v>39.929954</v>
      </c>
      <c r="N2731" s="0" t="n">
        <v>134.6488</v>
      </c>
      <c r="O2731" s="0" t="n">
        <f aca="false">(F2731-L2731)*30</f>
        <v>0.00861000000000445</v>
      </c>
      <c r="P2731" s="0" t="n">
        <f aca="false">(J2731-M2731)*30</f>
        <v>-0.019320000000036</v>
      </c>
      <c r="Q2731" s="0" t="n">
        <f aca="false">K2731-N2731</f>
        <v>0.0336700000000008</v>
      </c>
    </row>
    <row r="2732" customFormat="false" ht="12.75" hidden="false" customHeight="false" outlineLevel="0" collapsed="false">
      <c r="A2732" s="0" t="s">
        <v>27</v>
      </c>
      <c r="B2732" s="3" t="n">
        <v>38258.7197916667</v>
      </c>
      <c r="C2732" s="0" t="s">
        <v>12</v>
      </c>
      <c r="D2732" s="0" t="n">
        <v>35</v>
      </c>
      <c r="E2732" s="0" t="n">
        <v>18</v>
      </c>
      <c r="F2732" s="0" t="n">
        <v>42.491428</v>
      </c>
      <c r="G2732" s="0" t="s">
        <v>13</v>
      </c>
      <c r="H2732" s="0" t="n">
        <v>120</v>
      </c>
      <c r="I2732" s="0" t="n">
        <v>39</v>
      </c>
      <c r="J2732" s="0" t="n">
        <v>39.929327</v>
      </c>
      <c r="K2732" s="0" t="n">
        <v>134.65619</v>
      </c>
      <c r="L2732" s="0" t="n">
        <v>42.491209</v>
      </c>
      <c r="M2732" s="0" t="n">
        <v>39.929954</v>
      </c>
      <c r="N2732" s="0" t="n">
        <v>134.6488</v>
      </c>
      <c r="O2732" s="0" t="n">
        <f aca="false">(F2732-L2732)*30</f>
        <v>0.00657000000003905</v>
      </c>
      <c r="P2732" s="0" t="n">
        <f aca="false">(J2732-M2732)*30</f>
        <v>-0.0188100000000446</v>
      </c>
      <c r="Q2732" s="0" t="n">
        <f aca="false">K2732-N2732</f>
        <v>0.00739000000001511</v>
      </c>
    </row>
    <row r="2733" customFormat="false" ht="12.75" hidden="false" customHeight="false" outlineLevel="0" collapsed="false">
      <c r="A2733" s="0" t="s">
        <v>27</v>
      </c>
      <c r="B2733" s="3" t="n">
        <v>38258.7200289352</v>
      </c>
      <c r="C2733" s="0" t="s">
        <v>12</v>
      </c>
      <c r="D2733" s="0" t="n">
        <v>35</v>
      </c>
      <c r="E2733" s="0" t="n">
        <v>18</v>
      </c>
      <c r="F2733" s="0" t="n">
        <v>42.491571</v>
      </c>
      <c r="G2733" s="0" t="s">
        <v>13</v>
      </c>
      <c r="H2733" s="0" t="n">
        <v>120</v>
      </c>
      <c r="I2733" s="0" t="n">
        <v>39</v>
      </c>
      <c r="J2733" s="0" t="n">
        <v>39.929327</v>
      </c>
      <c r="K2733" s="0" t="n">
        <v>134.67982</v>
      </c>
      <c r="L2733" s="0" t="n">
        <v>42.491209</v>
      </c>
      <c r="M2733" s="0" t="n">
        <v>39.929954</v>
      </c>
      <c r="N2733" s="0" t="n">
        <v>134.6488</v>
      </c>
      <c r="O2733" s="0" t="n">
        <f aca="false">(F2733-L2733)*30</f>
        <v>0.0108600000000791</v>
      </c>
      <c r="P2733" s="0" t="n">
        <f aca="false">(J2733-M2733)*30</f>
        <v>-0.0188100000000446</v>
      </c>
      <c r="Q2733" s="0" t="n">
        <f aca="false">K2733-N2733</f>
        <v>0.0310200000000123</v>
      </c>
    </row>
    <row r="2734" customFormat="false" ht="12.75" hidden="false" customHeight="false" outlineLevel="0" collapsed="false">
      <c r="A2734" s="0" t="s">
        <v>27</v>
      </c>
      <c r="B2734" s="3" t="n">
        <v>38258.7201388889</v>
      </c>
      <c r="C2734" s="0" t="s">
        <v>12</v>
      </c>
      <c r="D2734" s="0" t="n">
        <v>35</v>
      </c>
      <c r="E2734" s="0" t="n">
        <v>18</v>
      </c>
      <c r="F2734" s="0" t="n">
        <v>42.49221</v>
      </c>
      <c r="G2734" s="0" t="s">
        <v>13</v>
      </c>
      <c r="H2734" s="0" t="n">
        <v>120</v>
      </c>
      <c r="I2734" s="0" t="n">
        <v>39</v>
      </c>
      <c r="J2734" s="0" t="n">
        <v>39.929224</v>
      </c>
      <c r="K2734" s="0" t="n">
        <v>134.72042</v>
      </c>
      <c r="L2734" s="0" t="n">
        <v>42.491209</v>
      </c>
      <c r="M2734" s="0" t="n">
        <v>39.929954</v>
      </c>
      <c r="N2734" s="0" t="n">
        <v>134.6488</v>
      </c>
      <c r="O2734" s="0" t="n">
        <f aca="false">(F2734-L2734)*30</f>
        <v>0.0300300000000675</v>
      </c>
      <c r="P2734" s="0" t="n">
        <f aca="false">(J2734-M2734)*30</f>
        <v>-0.0219000000001302</v>
      </c>
      <c r="Q2734" s="0" t="n">
        <f aca="false">K2734-N2734</f>
        <v>0.0716199999999958</v>
      </c>
    </row>
    <row r="2735" customFormat="false" ht="12.75" hidden="false" customHeight="false" outlineLevel="0" collapsed="false">
      <c r="A2735" s="0" t="s">
        <v>27</v>
      </c>
      <c r="B2735" s="3" t="n">
        <v>38258.7207233796</v>
      </c>
      <c r="C2735" s="0" t="s">
        <v>12</v>
      </c>
      <c r="D2735" s="0" t="n">
        <v>35</v>
      </c>
      <c r="E2735" s="0" t="n">
        <v>18</v>
      </c>
      <c r="F2735" s="0" t="n">
        <v>42.491481</v>
      </c>
      <c r="G2735" s="0" t="s">
        <v>13</v>
      </c>
      <c r="H2735" s="0" t="n">
        <v>120</v>
      </c>
      <c r="I2735" s="0" t="n">
        <v>39</v>
      </c>
      <c r="J2735" s="0" t="n">
        <v>39.929645</v>
      </c>
      <c r="K2735" s="0" t="n">
        <v>134.66245</v>
      </c>
      <c r="L2735" s="0" t="n">
        <v>42.491209</v>
      </c>
      <c r="M2735" s="0" t="n">
        <v>39.929954</v>
      </c>
      <c r="N2735" s="0" t="n">
        <v>134.6488</v>
      </c>
      <c r="O2735" s="0" t="n">
        <f aca="false">(F2735-L2735)*30</f>
        <v>0.00816000000007477</v>
      </c>
      <c r="P2735" s="0" t="n">
        <f aca="false">(J2735-M2735)*30</f>
        <v>-0.00927000000004341</v>
      </c>
      <c r="Q2735" s="0" t="n">
        <f aca="false">K2735-N2735</f>
        <v>0.0136500000000126</v>
      </c>
    </row>
    <row r="2736" customFormat="false" ht="12.75" hidden="false" customHeight="false" outlineLevel="0" collapsed="false">
      <c r="A2736" s="0" t="s">
        <v>27</v>
      </c>
      <c r="B2736" s="3" t="n">
        <v>38258.7224594907</v>
      </c>
      <c r="C2736" s="0" t="s">
        <v>12</v>
      </c>
      <c r="D2736" s="0" t="n">
        <v>35</v>
      </c>
      <c r="E2736" s="0" t="n">
        <v>18</v>
      </c>
      <c r="F2736" s="0" t="n">
        <v>42.491481</v>
      </c>
      <c r="G2736" s="0" t="s">
        <v>13</v>
      </c>
      <c r="H2736" s="0" t="n">
        <v>120</v>
      </c>
      <c r="I2736" s="0" t="n">
        <v>39</v>
      </c>
      <c r="J2736" s="0" t="n">
        <v>39.929582</v>
      </c>
      <c r="K2736" s="0" t="n">
        <v>134.65699</v>
      </c>
      <c r="L2736" s="0" t="n">
        <v>42.491209</v>
      </c>
      <c r="M2736" s="0" t="n">
        <v>39.929954</v>
      </c>
      <c r="N2736" s="0" t="n">
        <v>134.6488</v>
      </c>
      <c r="O2736" s="0" t="n">
        <f aca="false">(F2736-L2736)*30</f>
        <v>0.00816000000007477</v>
      </c>
      <c r="P2736" s="0" t="n">
        <f aca="false">(J2736-M2736)*30</f>
        <v>-0.0111599999999612</v>
      </c>
      <c r="Q2736" s="0" t="n">
        <f aca="false">K2736-N2736</f>
        <v>0.00819000000001324</v>
      </c>
    </row>
    <row r="2737" customFormat="false" ht="12.75" hidden="false" customHeight="false" outlineLevel="0" collapsed="false">
      <c r="A2737" s="0" t="s">
        <v>27</v>
      </c>
      <c r="B2737" s="3" t="n">
        <v>38258.7241956019</v>
      </c>
      <c r="C2737" s="0" t="s">
        <v>12</v>
      </c>
      <c r="D2737" s="0" t="n">
        <v>35</v>
      </c>
      <c r="E2737" s="0" t="n">
        <v>18</v>
      </c>
      <c r="F2737" s="0" t="n">
        <v>42.491481</v>
      </c>
      <c r="G2737" s="0" t="s">
        <v>13</v>
      </c>
      <c r="H2737" s="0" t="n">
        <v>120</v>
      </c>
      <c r="I2737" s="0" t="n">
        <v>39</v>
      </c>
      <c r="J2737" s="0" t="n">
        <v>39.92955</v>
      </c>
      <c r="K2737" s="0" t="n">
        <v>134.65801</v>
      </c>
      <c r="L2737" s="0" t="n">
        <v>42.491209</v>
      </c>
      <c r="M2737" s="0" t="n">
        <v>39.929954</v>
      </c>
      <c r="N2737" s="0" t="n">
        <v>134.6488</v>
      </c>
      <c r="O2737" s="0" t="n">
        <f aca="false">(F2737-L2737)*30</f>
        <v>0.00816000000007477</v>
      </c>
      <c r="P2737" s="0" t="n">
        <f aca="false">(J2737-M2737)*30</f>
        <v>-0.0121200000000954</v>
      </c>
      <c r="Q2737" s="0" t="n">
        <f aca="false">K2737-N2737</f>
        <v>0.00920999999999594</v>
      </c>
    </row>
    <row r="2738" customFormat="false" ht="12.75" hidden="false" customHeight="false" outlineLevel="0" collapsed="false">
      <c r="A2738" s="0" t="s">
        <v>27</v>
      </c>
      <c r="B2738" s="3" t="n">
        <v>38258.7276678241</v>
      </c>
      <c r="C2738" s="0" t="s">
        <v>12</v>
      </c>
      <c r="D2738" s="0" t="n">
        <v>35</v>
      </c>
      <c r="E2738" s="0" t="n">
        <v>18</v>
      </c>
      <c r="F2738" s="0" t="n">
        <v>42.491474</v>
      </c>
      <c r="G2738" s="0" t="s">
        <v>13</v>
      </c>
      <c r="H2738" s="0" t="n">
        <v>120</v>
      </c>
      <c r="I2738" s="0" t="n">
        <v>39</v>
      </c>
      <c r="J2738" s="0" t="n">
        <v>39.929574</v>
      </c>
      <c r="K2738" s="0" t="n">
        <v>134.65699</v>
      </c>
      <c r="L2738" s="0" t="n">
        <v>42.491209</v>
      </c>
      <c r="M2738" s="0" t="n">
        <v>39.929954</v>
      </c>
      <c r="N2738" s="0" t="n">
        <v>134.6488</v>
      </c>
      <c r="O2738" s="0" t="n">
        <f aca="false">(F2738-L2738)*30</f>
        <v>0.00794999999996549</v>
      </c>
      <c r="P2738" s="0" t="n">
        <f aca="false">(J2738-M2738)*30</f>
        <v>-0.0113999999999947</v>
      </c>
      <c r="Q2738" s="0" t="n">
        <f aca="false">K2738-N2738</f>
        <v>0.00819000000001324</v>
      </c>
    </row>
    <row r="2739" customFormat="false" ht="12.75" hidden="false" customHeight="false" outlineLevel="0" collapsed="false">
      <c r="A2739" s="0" t="s">
        <v>27</v>
      </c>
      <c r="B2739" s="3" t="n">
        <v>38258.7311400463</v>
      </c>
      <c r="C2739" s="0" t="s">
        <v>12</v>
      </c>
      <c r="D2739" s="0" t="n">
        <v>35</v>
      </c>
      <c r="E2739" s="0" t="n">
        <v>18</v>
      </c>
      <c r="F2739" s="0" t="n">
        <v>42.491339</v>
      </c>
      <c r="G2739" s="0" t="s">
        <v>13</v>
      </c>
      <c r="H2739" s="0" t="n">
        <v>120</v>
      </c>
      <c r="I2739" s="0" t="n">
        <v>39</v>
      </c>
      <c r="J2739" s="0" t="n">
        <v>39.929553</v>
      </c>
      <c r="K2739" s="0" t="n">
        <v>134.65612</v>
      </c>
      <c r="L2739" s="0" t="n">
        <v>42.491209</v>
      </c>
      <c r="M2739" s="0" t="n">
        <v>39.929954</v>
      </c>
      <c r="N2739" s="0" t="n">
        <v>134.6488</v>
      </c>
      <c r="O2739" s="0" t="n">
        <f aca="false">(F2739-L2739)*30</f>
        <v>0.0039000000001721</v>
      </c>
      <c r="P2739" s="0" t="n">
        <f aca="false">(J2739-M2739)*30</f>
        <v>-0.0120300000001095</v>
      </c>
      <c r="Q2739" s="0" t="n">
        <f aca="false">K2739-N2739</f>
        <v>0.00731999999999289</v>
      </c>
    </row>
    <row r="2740" customFormat="false" ht="12.75" hidden="false" customHeight="false" outlineLevel="0" collapsed="false">
      <c r="A2740" s="0" t="s">
        <v>27</v>
      </c>
      <c r="B2740" s="3" t="n">
        <v>38258.7346122685</v>
      </c>
      <c r="C2740" s="0" t="s">
        <v>12</v>
      </c>
      <c r="D2740" s="0" t="n">
        <v>35</v>
      </c>
      <c r="E2740" s="0" t="n">
        <v>18</v>
      </c>
      <c r="F2740" s="0" t="n">
        <v>42.491363</v>
      </c>
      <c r="G2740" s="0" t="s">
        <v>13</v>
      </c>
      <c r="H2740" s="0" t="n">
        <v>120</v>
      </c>
      <c r="I2740" s="0" t="n">
        <v>39</v>
      </c>
      <c r="J2740" s="0" t="n">
        <v>39.929578</v>
      </c>
      <c r="K2740" s="0" t="n">
        <v>134.66245</v>
      </c>
      <c r="L2740" s="0" t="n">
        <v>42.491209</v>
      </c>
      <c r="M2740" s="0" t="n">
        <v>39.929954</v>
      </c>
      <c r="N2740" s="0" t="n">
        <v>134.6488</v>
      </c>
      <c r="O2740" s="0" t="n">
        <f aca="false">(F2740-L2740)*30</f>
        <v>0.00462000000005958</v>
      </c>
      <c r="P2740" s="0" t="n">
        <f aca="false">(J2740-M2740)*30</f>
        <v>-0.0112800000000846</v>
      </c>
      <c r="Q2740" s="0" t="n">
        <f aca="false">K2740-N2740</f>
        <v>0.0136500000000126</v>
      </c>
    </row>
    <row r="2741" customFormat="false" ht="12.75" hidden="false" customHeight="false" outlineLevel="0" collapsed="false">
      <c r="A2741" s="0" t="s">
        <v>27</v>
      </c>
      <c r="B2741" s="3" t="n">
        <v>38258.7450289352</v>
      </c>
      <c r="C2741" s="0" t="s">
        <v>12</v>
      </c>
      <c r="D2741" s="0" t="n">
        <v>35</v>
      </c>
      <c r="E2741" s="0" t="n">
        <v>18</v>
      </c>
      <c r="F2741" s="0" t="n">
        <v>42.491297</v>
      </c>
      <c r="G2741" s="0" t="s">
        <v>13</v>
      </c>
      <c r="H2741" s="0" t="n">
        <v>120</v>
      </c>
      <c r="I2741" s="0" t="n">
        <v>39</v>
      </c>
      <c r="J2741" s="0" t="n">
        <v>39.929617</v>
      </c>
      <c r="K2741" s="0" t="n">
        <v>134.65856</v>
      </c>
      <c r="L2741" s="0" t="n">
        <v>42.491209</v>
      </c>
      <c r="M2741" s="0" t="n">
        <v>39.929954</v>
      </c>
      <c r="N2741" s="0" t="n">
        <v>134.6488</v>
      </c>
      <c r="O2741" s="0" t="n">
        <f aca="false">(F2741-L2741)*30</f>
        <v>0.00264000000015585</v>
      </c>
      <c r="P2741" s="0" t="n">
        <f aca="false">(J2741-M2741)*30</f>
        <v>-0.0101100000000542</v>
      </c>
      <c r="Q2741" s="0" t="n">
        <f aca="false">K2741-N2741</f>
        <v>0.00975999999999999</v>
      </c>
    </row>
    <row r="2742" customFormat="false" ht="12.75" hidden="false" customHeight="false" outlineLevel="0" collapsed="false">
      <c r="A2742" s="0" t="s">
        <v>27</v>
      </c>
      <c r="B2742" s="3" t="n">
        <v>38258.7554456019</v>
      </c>
      <c r="C2742" s="0" t="s">
        <v>12</v>
      </c>
      <c r="D2742" s="0" t="n">
        <v>35</v>
      </c>
      <c r="E2742" s="0" t="n">
        <v>18</v>
      </c>
      <c r="F2742" s="0" t="n">
        <v>42.491319</v>
      </c>
      <c r="G2742" s="0" t="s">
        <v>13</v>
      </c>
      <c r="H2742" s="0" t="n">
        <v>120</v>
      </c>
      <c r="I2742" s="0" t="n">
        <v>39</v>
      </c>
      <c r="J2742" s="0" t="n">
        <v>39.92955</v>
      </c>
      <c r="K2742" s="0" t="n">
        <v>134.65802</v>
      </c>
      <c r="L2742" s="0" t="n">
        <v>42.491209</v>
      </c>
      <c r="M2742" s="0" t="n">
        <v>39.929954</v>
      </c>
      <c r="N2742" s="0" t="n">
        <v>134.6488</v>
      </c>
      <c r="O2742" s="0" t="n">
        <f aca="false">(F2742-L2742)*30</f>
        <v>0.00329999999998165</v>
      </c>
      <c r="P2742" s="0" t="n">
        <f aca="false">(J2742-M2742)*30</f>
        <v>-0.0121200000000954</v>
      </c>
      <c r="Q2742" s="0" t="n">
        <f aca="false">K2742-N2742</f>
        <v>0.00921999999999912</v>
      </c>
    </row>
    <row r="2743" customFormat="false" ht="12.75" hidden="false" customHeight="false" outlineLevel="0" collapsed="false">
      <c r="A2743" s="0" t="s">
        <v>27</v>
      </c>
      <c r="B2743" s="3" t="n">
        <v>38258.7658622685</v>
      </c>
      <c r="C2743" s="0" t="s">
        <v>12</v>
      </c>
      <c r="D2743" s="0" t="n">
        <v>35</v>
      </c>
      <c r="E2743" s="0" t="n">
        <v>18</v>
      </c>
      <c r="F2743" s="0" t="n">
        <v>42.491307</v>
      </c>
      <c r="G2743" s="0" t="s">
        <v>13</v>
      </c>
      <c r="H2743" s="0" t="n">
        <v>120</v>
      </c>
      <c r="I2743" s="0" t="n">
        <v>39</v>
      </c>
      <c r="J2743" s="0" t="n">
        <v>39.9296</v>
      </c>
      <c r="K2743" s="0" t="n">
        <v>134.65645</v>
      </c>
      <c r="L2743" s="0" t="n">
        <v>42.491209</v>
      </c>
      <c r="M2743" s="0" t="n">
        <v>39.929954</v>
      </c>
      <c r="N2743" s="0" t="n">
        <v>134.6488</v>
      </c>
      <c r="O2743" s="0" t="n">
        <f aca="false">(F2743-L2743)*30</f>
        <v>0.00294000000003791</v>
      </c>
      <c r="P2743" s="0" t="n">
        <f aca="false">(J2743-M2743)*30</f>
        <v>-0.0106200000000456</v>
      </c>
      <c r="Q2743" s="0" t="n">
        <f aca="false">K2743-N2743</f>
        <v>0.00765000000001237</v>
      </c>
    </row>
    <row r="2744" customFormat="false" ht="12.75" hidden="false" customHeight="false" outlineLevel="0" collapsed="false">
      <c r="A2744" s="0" t="s">
        <v>27</v>
      </c>
      <c r="B2744" s="3" t="n">
        <v>38258.7762789352</v>
      </c>
      <c r="C2744" s="0" t="s">
        <v>12</v>
      </c>
      <c r="D2744" s="0" t="n">
        <v>35</v>
      </c>
      <c r="E2744" s="0" t="n">
        <v>18</v>
      </c>
      <c r="F2744" s="0" t="n">
        <v>42.491301</v>
      </c>
      <c r="G2744" s="0" t="s">
        <v>13</v>
      </c>
      <c r="H2744" s="0" t="n">
        <v>120</v>
      </c>
      <c r="I2744" s="0" t="n">
        <v>39</v>
      </c>
      <c r="J2744" s="0" t="n">
        <v>39.929618</v>
      </c>
      <c r="K2744" s="0" t="n">
        <v>134.6538</v>
      </c>
      <c r="L2744" s="0" t="n">
        <v>42.491209</v>
      </c>
      <c r="M2744" s="0" t="n">
        <v>39.929954</v>
      </c>
      <c r="N2744" s="0" t="n">
        <v>134.6488</v>
      </c>
      <c r="O2744" s="0" t="n">
        <f aca="false">(F2744-L2744)*30</f>
        <v>0.00276000000006604</v>
      </c>
      <c r="P2744" s="0" t="n">
        <f aca="false">(J2744-M2744)*30</f>
        <v>-0.01008000000013</v>
      </c>
      <c r="Q2744" s="0" t="n">
        <f aca="false">K2744-N2744</f>
        <v>0.00499999999999545</v>
      </c>
    </row>
    <row r="2745" customFormat="false" ht="12.75" hidden="false" customHeight="false" outlineLevel="0" collapsed="false">
      <c r="A2745" s="0" t="s">
        <v>27</v>
      </c>
      <c r="B2745" s="3" t="n">
        <v>38258.7971122685</v>
      </c>
      <c r="C2745" s="0" t="s">
        <v>12</v>
      </c>
      <c r="D2745" s="0" t="n">
        <v>35</v>
      </c>
      <c r="E2745" s="0" t="n">
        <v>18</v>
      </c>
      <c r="F2745" s="0" t="n">
        <v>42.491286</v>
      </c>
      <c r="G2745" s="0" t="s">
        <v>13</v>
      </c>
      <c r="H2745" s="0" t="n">
        <v>120</v>
      </c>
      <c r="I2745" s="0" t="n">
        <v>39</v>
      </c>
      <c r="J2745" s="0" t="n">
        <v>39.929631</v>
      </c>
      <c r="K2745" s="0" t="n">
        <v>134.6538</v>
      </c>
      <c r="L2745" s="0" t="n">
        <v>42.491209</v>
      </c>
      <c r="M2745" s="0" t="n">
        <v>39.929954</v>
      </c>
      <c r="N2745" s="0" t="n">
        <v>134.6488</v>
      </c>
      <c r="O2745" s="0" t="n">
        <f aca="false">(F2745-L2745)*30</f>
        <v>0.00231000000013637</v>
      </c>
      <c r="P2745" s="0" t="n">
        <f aca="false">(J2745-M2745)*30</f>
        <v>-0.00969000000004883</v>
      </c>
      <c r="Q2745" s="0" t="n">
        <f aca="false">K2745-N2745</f>
        <v>0.00499999999999545</v>
      </c>
    </row>
    <row r="2746" customFormat="false" ht="12.75" hidden="false" customHeight="false" outlineLevel="0" collapsed="false">
      <c r="A2746" s="0" t="s">
        <v>27</v>
      </c>
      <c r="B2746" s="3" t="n">
        <v>38258.8179456019</v>
      </c>
      <c r="C2746" s="0" t="s">
        <v>12</v>
      </c>
      <c r="D2746" s="0" t="n">
        <v>35</v>
      </c>
      <c r="E2746" s="0" t="n">
        <v>18</v>
      </c>
      <c r="F2746" s="0" t="n">
        <v>42.491253</v>
      </c>
      <c r="G2746" s="0" t="s">
        <v>13</v>
      </c>
      <c r="H2746" s="0" t="n">
        <v>120</v>
      </c>
      <c r="I2746" s="0" t="n">
        <v>39</v>
      </c>
      <c r="J2746" s="0" t="n">
        <v>39.929651</v>
      </c>
      <c r="K2746" s="0" t="n">
        <v>134.65306</v>
      </c>
      <c r="L2746" s="0" t="n">
        <v>42.491209</v>
      </c>
      <c r="M2746" s="0" t="n">
        <v>39.929954</v>
      </c>
      <c r="N2746" s="0" t="n">
        <v>134.6488</v>
      </c>
      <c r="O2746" s="0" t="n">
        <f aca="false">(F2746-L2746)*30</f>
        <v>0.00132000000007793</v>
      </c>
      <c r="P2746" s="0" t="n">
        <f aca="false">(J2746-M2746)*30</f>
        <v>-0.00909000000007154</v>
      </c>
      <c r="Q2746" s="0" t="n">
        <f aca="false">K2746-N2746</f>
        <v>0.00426000000001636</v>
      </c>
    </row>
    <row r="2747" customFormat="false" ht="12.75" hidden="false" customHeight="false" outlineLevel="0" collapsed="false">
      <c r="A2747" s="0" t="s">
        <v>27</v>
      </c>
      <c r="B2747" s="3" t="n">
        <v>38258.8179456019</v>
      </c>
      <c r="C2747" s="0" t="s">
        <v>12</v>
      </c>
      <c r="D2747" s="0" t="n">
        <v>35</v>
      </c>
      <c r="E2747" s="0" t="n">
        <v>18</v>
      </c>
      <c r="F2747" s="0" t="n">
        <v>42.491253</v>
      </c>
      <c r="G2747" s="0" t="s">
        <v>13</v>
      </c>
      <c r="H2747" s="0" t="n">
        <v>120</v>
      </c>
      <c r="I2747" s="0" t="n">
        <v>39</v>
      </c>
      <c r="J2747" s="0" t="n">
        <v>39.929651</v>
      </c>
      <c r="K2747" s="0" t="n">
        <v>134.65306</v>
      </c>
      <c r="L2747" s="0" t="n">
        <v>42.491209</v>
      </c>
      <c r="M2747" s="0" t="n">
        <v>39.929954</v>
      </c>
      <c r="N2747" s="0" t="n">
        <v>134.6488</v>
      </c>
      <c r="O2747" s="0" t="n">
        <f aca="false">(F2747-L2747)*30</f>
        <v>0.00132000000007793</v>
      </c>
      <c r="P2747" s="0" t="n">
        <f aca="false">(J2747-M2747)*30</f>
        <v>-0.00909000000007154</v>
      </c>
      <c r="Q2747" s="0" t="n">
        <f aca="false">K2747-N2747</f>
        <v>0.00426000000001636</v>
      </c>
    </row>
    <row r="2748" customFormat="false" ht="12.75" hidden="false" customHeight="false" outlineLevel="0" collapsed="false">
      <c r="A2748" s="0" t="s">
        <v>27</v>
      </c>
      <c r="B2748" s="3" t="n">
        <v>38258.8596064815</v>
      </c>
      <c r="C2748" s="0" t="s">
        <v>12</v>
      </c>
      <c r="D2748" s="0" t="n">
        <v>35</v>
      </c>
      <c r="E2748" s="0" t="n">
        <v>18</v>
      </c>
      <c r="F2748" s="0" t="n">
        <v>42.49124</v>
      </c>
      <c r="G2748" s="0" t="s">
        <v>13</v>
      </c>
      <c r="H2748" s="0" t="n">
        <v>120</v>
      </c>
      <c r="I2748" s="0" t="n">
        <v>39</v>
      </c>
      <c r="J2748" s="0" t="n">
        <v>39.929679</v>
      </c>
      <c r="K2748" s="0" t="n">
        <v>134.64694</v>
      </c>
      <c r="L2748" s="0" t="n">
        <v>42.491209</v>
      </c>
      <c r="M2748" s="0" t="n">
        <v>39.929954</v>
      </c>
      <c r="N2748" s="0" t="n">
        <v>134.6488</v>
      </c>
      <c r="O2748" s="0" t="n">
        <f aca="false">(F2748-L2748)*30</f>
        <v>0.000929999999996767</v>
      </c>
      <c r="P2748" s="0" t="n">
        <f aca="false">(J2748-M2748)*30</f>
        <v>-0.00825000000006071</v>
      </c>
      <c r="Q2748" s="0" t="n">
        <f aca="false">K2748-N2748</f>
        <v>-0.00185999999999353</v>
      </c>
    </row>
    <row r="2749" customFormat="false" ht="12.75" hidden="false" customHeight="false" outlineLevel="0" collapsed="false">
      <c r="A2749" s="0" t="s">
        <v>27</v>
      </c>
      <c r="B2749" s="3" t="n">
        <v>38259.5</v>
      </c>
      <c r="C2749" s="0" t="s">
        <v>12</v>
      </c>
      <c r="D2749" s="0" t="n">
        <v>35</v>
      </c>
      <c r="E2749" s="0" t="n">
        <v>18</v>
      </c>
      <c r="F2749" s="0" t="n">
        <v>42.491241</v>
      </c>
      <c r="G2749" s="0" t="s">
        <v>13</v>
      </c>
      <c r="H2749" s="0" t="n">
        <v>120</v>
      </c>
      <c r="I2749" s="0" t="n">
        <v>39</v>
      </c>
      <c r="J2749" s="0" t="n">
        <v>39.92961</v>
      </c>
      <c r="K2749" s="0" t="n">
        <v>134.64804</v>
      </c>
      <c r="L2749" s="0" t="n">
        <v>42.491209</v>
      </c>
      <c r="M2749" s="0" t="n">
        <v>39.929954</v>
      </c>
      <c r="N2749" s="0" t="n">
        <v>134.6488</v>
      </c>
      <c r="O2749" s="0" t="n">
        <f aca="false">(F2749-L2749)*30</f>
        <v>0.000960000000134187</v>
      </c>
      <c r="P2749" s="0" t="n">
        <f aca="false">(J2749-M2749)*30</f>
        <v>-0.0103200000001635</v>
      </c>
      <c r="Q2749" s="0" t="n">
        <f aca="false">K2749-N2749</f>
        <v>-0.000759999999985439</v>
      </c>
    </row>
    <row r="2750" customFormat="false" ht="12.75" hidden="false" customHeight="false" outlineLevel="0" collapsed="false">
      <c r="A2750" s="0" t="s">
        <v>27</v>
      </c>
      <c r="B2750" s="3" t="n">
        <v>38260.5</v>
      </c>
      <c r="C2750" s="0" t="s">
        <v>12</v>
      </c>
      <c r="D2750" s="0" t="n">
        <v>35</v>
      </c>
      <c r="E2750" s="0" t="n">
        <v>18</v>
      </c>
      <c r="F2750" s="0" t="n">
        <v>42.491249</v>
      </c>
      <c r="G2750" s="0" t="s">
        <v>13</v>
      </c>
      <c r="H2750" s="0" t="n">
        <v>120</v>
      </c>
      <c r="I2750" s="0" t="n">
        <v>39</v>
      </c>
      <c r="J2750" s="0" t="n">
        <v>39.929579</v>
      </c>
      <c r="K2750" s="0" t="n">
        <v>134.64902</v>
      </c>
      <c r="L2750" s="0" t="n">
        <v>42.491209</v>
      </c>
      <c r="M2750" s="0" t="n">
        <v>39.929954</v>
      </c>
      <c r="N2750" s="0" t="n">
        <v>134.6488</v>
      </c>
      <c r="O2750" s="0" t="n">
        <f aca="false">(F2750-L2750)*30</f>
        <v>0.00120000000016773</v>
      </c>
      <c r="P2750" s="0" t="n">
        <f aca="false">(J2750-M2750)*30</f>
        <v>-0.0112500000001603</v>
      </c>
      <c r="Q2750" s="0" t="n">
        <f aca="false">K2750-N2750</f>
        <v>0.000220000000012988</v>
      </c>
    </row>
    <row r="2751" customFormat="false" ht="12.75" hidden="false" customHeight="false" outlineLevel="0" collapsed="false">
      <c r="A2751" s="0" t="s">
        <v>27</v>
      </c>
      <c r="B2751" s="3" t="n">
        <v>38261.5</v>
      </c>
      <c r="C2751" s="0" t="s">
        <v>12</v>
      </c>
      <c r="D2751" s="0" t="n">
        <v>35</v>
      </c>
      <c r="E2751" s="0" t="n">
        <v>18</v>
      </c>
      <c r="F2751" s="0" t="n">
        <v>42.491277</v>
      </c>
      <c r="G2751" s="0" t="s">
        <v>13</v>
      </c>
      <c r="H2751" s="0" t="n">
        <v>120</v>
      </c>
      <c r="I2751" s="0" t="n">
        <v>39</v>
      </c>
      <c r="J2751" s="0" t="n">
        <v>39.929539</v>
      </c>
      <c r="K2751" s="0" t="n">
        <v>134.64567</v>
      </c>
      <c r="L2751" s="0" t="n">
        <v>42.491209</v>
      </c>
      <c r="M2751" s="0" t="n">
        <v>39.929954</v>
      </c>
      <c r="N2751" s="0" t="n">
        <v>134.6488</v>
      </c>
      <c r="O2751" s="0" t="n">
        <f aca="false">(F2751-L2751)*30</f>
        <v>0.0020399999999654</v>
      </c>
      <c r="P2751" s="0" t="n">
        <f aca="false">(J2751-M2751)*30</f>
        <v>-0.0124500000001149</v>
      </c>
      <c r="Q2751" s="0" t="n">
        <f aca="false">K2751-N2751</f>
        <v>-0.00312999999999875</v>
      </c>
    </row>
    <row r="2752" customFormat="false" ht="12.75" hidden="false" customHeight="false" outlineLevel="0" collapsed="false">
      <c r="A2752" s="0" t="s">
        <v>27</v>
      </c>
      <c r="B2752" s="3" t="n">
        <v>38262.5</v>
      </c>
      <c r="C2752" s="0" t="s">
        <v>12</v>
      </c>
      <c r="D2752" s="0" t="n">
        <v>35</v>
      </c>
      <c r="E2752" s="0" t="n">
        <v>18</v>
      </c>
      <c r="F2752" s="0" t="n">
        <v>42.491222</v>
      </c>
      <c r="G2752" s="0" t="s">
        <v>13</v>
      </c>
      <c r="H2752" s="0" t="n">
        <v>120</v>
      </c>
      <c r="I2752" s="0" t="n">
        <v>39</v>
      </c>
      <c r="J2752" s="0" t="n">
        <v>39.929608</v>
      </c>
      <c r="K2752" s="0" t="n">
        <v>134.64923</v>
      </c>
      <c r="L2752" s="0" t="n">
        <v>42.491209</v>
      </c>
      <c r="M2752" s="0" t="n">
        <v>39.929954</v>
      </c>
      <c r="N2752" s="0" t="n">
        <v>134.6488</v>
      </c>
      <c r="O2752" s="0" t="n">
        <f aca="false">(F2752-L2752)*30</f>
        <v>0.000390000000081159</v>
      </c>
      <c r="P2752" s="0" t="n">
        <f aca="false">(J2752-M2752)*30</f>
        <v>-0.010380000000012</v>
      </c>
      <c r="Q2752" s="0" t="n">
        <f aca="false">K2752-N2752</f>
        <v>0.000429999999994379</v>
      </c>
    </row>
    <row r="2753" customFormat="false" ht="12.75" hidden="false" customHeight="false" outlineLevel="0" collapsed="false">
      <c r="A2753" s="0" t="s">
        <v>27</v>
      </c>
      <c r="B2753" s="3" t="n">
        <v>38263.5</v>
      </c>
      <c r="C2753" s="0" t="s">
        <v>12</v>
      </c>
      <c r="D2753" s="0" t="n">
        <v>35</v>
      </c>
      <c r="E2753" s="0" t="n">
        <v>18</v>
      </c>
      <c r="F2753" s="0" t="n">
        <v>42.491178</v>
      </c>
      <c r="G2753" s="0" t="s">
        <v>13</v>
      </c>
      <c r="H2753" s="0" t="n">
        <v>120</v>
      </c>
      <c r="I2753" s="0" t="n">
        <v>39</v>
      </c>
      <c r="J2753" s="0" t="n">
        <v>39.929598</v>
      </c>
      <c r="K2753" s="0" t="n">
        <v>134.6488</v>
      </c>
      <c r="L2753" s="0" t="n">
        <v>42.491209</v>
      </c>
      <c r="M2753" s="0" t="n">
        <v>39.929954</v>
      </c>
      <c r="N2753" s="0" t="n">
        <v>134.6488</v>
      </c>
      <c r="O2753" s="0" t="n">
        <f aca="false">(F2753-L2753)*30</f>
        <v>-0.000929999999996767</v>
      </c>
      <c r="P2753" s="0" t="n">
        <f aca="false">(J2753-M2753)*30</f>
        <v>-0.0106800000001073</v>
      </c>
      <c r="Q2753" s="0" t="n">
        <f aca="false">K2753-N2753</f>
        <v>0</v>
      </c>
    </row>
    <row r="2754" customFormat="false" ht="12.75" hidden="false" customHeight="false" outlineLevel="0" collapsed="false">
      <c r="A2754" s="0" t="s">
        <v>27</v>
      </c>
      <c r="B2754" s="3" t="n">
        <v>38264.5</v>
      </c>
      <c r="C2754" s="0" t="s">
        <v>12</v>
      </c>
      <c r="D2754" s="0" t="n">
        <v>35</v>
      </c>
      <c r="E2754" s="0" t="n">
        <v>18</v>
      </c>
      <c r="F2754" s="0" t="n">
        <v>42.491227</v>
      </c>
      <c r="G2754" s="0" t="s">
        <v>13</v>
      </c>
      <c r="H2754" s="0" t="n">
        <v>120</v>
      </c>
      <c r="I2754" s="0" t="n">
        <v>39</v>
      </c>
      <c r="J2754" s="0" t="n">
        <v>39.92955</v>
      </c>
      <c r="K2754" s="0" t="n">
        <v>134.65032</v>
      </c>
      <c r="L2754" s="0" t="n">
        <v>42.491209</v>
      </c>
      <c r="M2754" s="0" t="n">
        <v>39.929954</v>
      </c>
      <c r="N2754" s="0" t="n">
        <v>134.6488</v>
      </c>
      <c r="O2754" s="0" t="n">
        <f aca="false">(F2754-L2754)*30</f>
        <v>0.000540000000128771</v>
      </c>
      <c r="P2754" s="0" t="n">
        <f aca="false">(J2754-M2754)*30</f>
        <v>-0.0121200000000954</v>
      </c>
      <c r="Q2754" s="0" t="n">
        <f aca="false">K2754-N2754</f>
        <v>0.0015199999999993</v>
      </c>
    </row>
    <row r="2755" customFormat="false" ht="12.75" hidden="false" customHeight="false" outlineLevel="0" collapsed="false">
      <c r="A2755" s="0" t="s">
        <v>27</v>
      </c>
      <c r="B2755" s="3" t="n">
        <v>38265.5</v>
      </c>
      <c r="C2755" s="0" t="s">
        <v>12</v>
      </c>
      <c r="D2755" s="0" t="n">
        <v>35</v>
      </c>
      <c r="E2755" s="0" t="n">
        <v>18</v>
      </c>
      <c r="F2755" s="0" t="n">
        <v>42.49124</v>
      </c>
      <c r="G2755" s="0" t="s">
        <v>13</v>
      </c>
      <c r="H2755" s="0" t="n">
        <v>120</v>
      </c>
      <c r="I2755" s="0" t="n">
        <v>39</v>
      </c>
      <c r="J2755" s="0" t="n">
        <v>39.929544</v>
      </c>
      <c r="K2755" s="0" t="n">
        <v>134.64456</v>
      </c>
      <c r="L2755" s="0" t="n">
        <v>42.491209</v>
      </c>
      <c r="M2755" s="0" t="n">
        <v>39.929954</v>
      </c>
      <c r="N2755" s="0" t="n">
        <v>134.6488</v>
      </c>
      <c r="O2755" s="0" t="n">
        <f aca="false">(F2755-L2755)*30</f>
        <v>0.000929999999996767</v>
      </c>
      <c r="P2755" s="0" t="n">
        <f aca="false">(J2755-M2755)*30</f>
        <v>-0.0123000000000673</v>
      </c>
      <c r="Q2755" s="0" t="n">
        <f aca="false">K2755-N2755</f>
        <v>-0.00423999999998159</v>
      </c>
    </row>
    <row r="2756" customFormat="false" ht="12.75" hidden="false" customHeight="false" outlineLevel="0" collapsed="false">
      <c r="A2756" s="0" t="s">
        <v>27</v>
      </c>
      <c r="B2756" s="3" t="n">
        <v>38266.5</v>
      </c>
      <c r="C2756" s="0" t="s">
        <v>12</v>
      </c>
      <c r="D2756" s="0" t="n">
        <v>35</v>
      </c>
      <c r="E2756" s="0" t="n">
        <v>18</v>
      </c>
      <c r="F2756" s="0" t="n">
        <v>42.491238</v>
      </c>
      <c r="G2756" s="0" t="s">
        <v>13</v>
      </c>
      <c r="H2756" s="0" t="n">
        <v>120</v>
      </c>
      <c r="I2756" s="0" t="n">
        <v>39</v>
      </c>
      <c r="J2756" s="0" t="n">
        <v>39.929451</v>
      </c>
      <c r="K2756" s="0" t="n">
        <v>134.64653</v>
      </c>
      <c r="L2756" s="0" t="n">
        <v>42.491209</v>
      </c>
      <c r="M2756" s="0" t="n">
        <v>39.929954</v>
      </c>
      <c r="N2756" s="0" t="n">
        <v>134.6488</v>
      </c>
      <c r="O2756" s="0" t="n">
        <f aca="false">(F2756-L2756)*30</f>
        <v>0.000870000000148252</v>
      </c>
      <c r="P2756" s="0" t="n">
        <f aca="false">(J2756-M2756)*30</f>
        <v>-0.0150900000000576</v>
      </c>
      <c r="Q2756" s="0" t="n">
        <f aca="false">K2756-N2756</f>
        <v>-0.00226999999998156</v>
      </c>
    </row>
    <row r="2757" customFormat="false" ht="12.75" hidden="false" customHeight="false" outlineLevel="0" collapsed="false">
      <c r="A2757" s="0" t="s">
        <v>27</v>
      </c>
      <c r="B2757" s="3" t="n">
        <v>38267.5</v>
      </c>
      <c r="C2757" s="0" t="s">
        <v>12</v>
      </c>
      <c r="D2757" s="0" t="n">
        <v>35</v>
      </c>
      <c r="E2757" s="0" t="n">
        <v>18</v>
      </c>
      <c r="F2757" s="0" t="n">
        <v>42.491242</v>
      </c>
      <c r="G2757" s="0" t="s">
        <v>13</v>
      </c>
      <c r="H2757" s="0" t="n">
        <v>120</v>
      </c>
      <c r="I2757" s="0" t="n">
        <v>39</v>
      </c>
      <c r="J2757" s="0" t="n">
        <v>39.929404</v>
      </c>
      <c r="K2757" s="0" t="n">
        <v>134.65171</v>
      </c>
      <c r="L2757" s="0" t="n">
        <v>42.491209</v>
      </c>
      <c r="M2757" s="0" t="n">
        <v>39.929954</v>
      </c>
      <c r="N2757" s="0" t="n">
        <v>134.6488</v>
      </c>
      <c r="O2757" s="0" t="n">
        <f aca="false">(F2757-L2757)*30</f>
        <v>0.000990000000058444</v>
      </c>
      <c r="P2757" s="0" t="n">
        <f aca="false">(J2757-M2757)*30</f>
        <v>-0.0165000000001214</v>
      </c>
      <c r="Q2757" s="0" t="n">
        <f aca="false">K2757-N2757</f>
        <v>0.00291000000001418</v>
      </c>
    </row>
    <row r="2758" customFormat="false" ht="12.75" hidden="false" customHeight="false" outlineLevel="0" collapsed="false">
      <c r="A2758" s="0" t="s">
        <v>27</v>
      </c>
      <c r="B2758" s="3" t="n">
        <v>38268.5</v>
      </c>
      <c r="C2758" s="0" t="s">
        <v>12</v>
      </c>
      <c r="D2758" s="0" t="n">
        <v>35</v>
      </c>
      <c r="E2758" s="0" t="n">
        <v>18</v>
      </c>
      <c r="F2758" s="0" t="n">
        <v>42.491234</v>
      </c>
      <c r="G2758" s="0" t="s">
        <v>13</v>
      </c>
      <c r="H2758" s="0" t="n">
        <v>120</v>
      </c>
      <c r="I2758" s="0" t="n">
        <v>39</v>
      </c>
      <c r="J2758" s="0" t="n">
        <v>39.929525</v>
      </c>
      <c r="K2758" s="0" t="n">
        <v>134.64469</v>
      </c>
      <c r="L2758" s="0" t="n">
        <v>42.491209</v>
      </c>
      <c r="M2758" s="0" t="n">
        <v>39.929954</v>
      </c>
      <c r="N2758" s="0" t="n">
        <v>134.6488</v>
      </c>
      <c r="O2758" s="0" t="n">
        <f aca="false">(F2758-L2758)*30</f>
        <v>0.000750000000024897</v>
      </c>
      <c r="P2758" s="0" t="n">
        <f aca="false">(J2758-M2758)*30</f>
        <v>-0.0128700000001203</v>
      </c>
      <c r="Q2758" s="0" t="n">
        <f aca="false">K2758-N2758</f>
        <v>-0.00410999999999717</v>
      </c>
    </row>
    <row r="2759" customFormat="false" ht="12.75" hidden="false" customHeight="false" outlineLevel="0" collapsed="false">
      <c r="A2759" s="0" t="s">
        <v>27</v>
      </c>
      <c r="B2759" s="3" t="n">
        <v>38269.5</v>
      </c>
      <c r="C2759" s="0" t="s">
        <v>12</v>
      </c>
      <c r="D2759" s="0" t="n">
        <v>35</v>
      </c>
      <c r="E2759" s="0" t="n">
        <v>18</v>
      </c>
      <c r="F2759" s="0" t="n">
        <v>42.491229</v>
      </c>
      <c r="G2759" s="0" t="s">
        <v>13</v>
      </c>
      <c r="H2759" s="0" t="n">
        <v>120</v>
      </c>
      <c r="I2759" s="0" t="n">
        <v>39</v>
      </c>
      <c r="J2759" s="0" t="n">
        <v>39.929585</v>
      </c>
      <c r="K2759" s="0" t="n">
        <v>134.6502</v>
      </c>
      <c r="L2759" s="0" t="n">
        <v>42.491209</v>
      </c>
      <c r="M2759" s="0" t="n">
        <v>39.929954</v>
      </c>
      <c r="N2759" s="0" t="n">
        <v>134.6488</v>
      </c>
      <c r="O2759" s="0" t="n">
        <f aca="false">(F2759-L2759)*30</f>
        <v>0.000599999999977285</v>
      </c>
      <c r="P2759" s="0" t="n">
        <f aca="false">(J2759-M2759)*30</f>
        <v>-0.0110699999999753</v>
      </c>
      <c r="Q2759" s="0" t="n">
        <f aca="false">K2759-N2759</f>
        <v>0.00140000000001805</v>
      </c>
    </row>
    <row r="2760" customFormat="false" ht="12.75" hidden="false" customHeight="false" outlineLevel="0" collapsed="false">
      <c r="A2760" s="0" t="s">
        <v>27</v>
      </c>
      <c r="B2760" s="3" t="n">
        <v>38270.5</v>
      </c>
      <c r="C2760" s="0" t="s">
        <v>12</v>
      </c>
      <c r="D2760" s="0" t="n">
        <v>35</v>
      </c>
      <c r="E2760" s="0" t="n">
        <v>18</v>
      </c>
      <c r="F2760" s="0" t="n">
        <v>42.491217</v>
      </c>
      <c r="G2760" s="0" t="s">
        <v>13</v>
      </c>
      <c r="H2760" s="0" t="n">
        <v>120</v>
      </c>
      <c r="I2760" s="0" t="n">
        <v>39</v>
      </c>
      <c r="J2760" s="0" t="n">
        <v>39.929519</v>
      </c>
      <c r="K2760" s="0" t="n">
        <v>134.65197</v>
      </c>
      <c r="L2760" s="0" t="n">
        <v>42.491209</v>
      </c>
      <c r="M2760" s="0" t="n">
        <v>39.929954</v>
      </c>
      <c r="N2760" s="0" t="n">
        <v>134.6488</v>
      </c>
      <c r="O2760" s="0" t="n">
        <f aca="false">(F2760-L2760)*30</f>
        <v>0.000240000000033547</v>
      </c>
      <c r="P2760" s="0" t="n">
        <f aca="false">(J2760-M2760)*30</f>
        <v>-0.0130500000000922</v>
      </c>
      <c r="Q2760" s="0" t="n">
        <f aca="false">K2760-N2760</f>
        <v>0.00317000000001144</v>
      </c>
    </row>
    <row r="2761" customFormat="false" ht="12.75" hidden="false" customHeight="false" outlineLevel="0" collapsed="false">
      <c r="A2761" s="0" t="s">
        <v>27</v>
      </c>
      <c r="B2761" s="3" t="n">
        <v>38271.5</v>
      </c>
      <c r="C2761" s="0" t="s">
        <v>12</v>
      </c>
      <c r="D2761" s="0" t="n">
        <v>35</v>
      </c>
      <c r="E2761" s="0" t="n">
        <v>18</v>
      </c>
      <c r="F2761" s="0" t="n">
        <v>42.491254</v>
      </c>
      <c r="G2761" s="0" t="s">
        <v>13</v>
      </c>
      <c r="H2761" s="0" t="n">
        <v>120</v>
      </c>
      <c r="I2761" s="0" t="n">
        <v>39</v>
      </c>
      <c r="J2761" s="0" t="n">
        <v>39.929493</v>
      </c>
      <c r="K2761" s="0" t="n">
        <v>134.65045</v>
      </c>
      <c r="L2761" s="0" t="n">
        <v>42.491209</v>
      </c>
      <c r="M2761" s="0" t="n">
        <v>39.929954</v>
      </c>
      <c r="N2761" s="0" t="n">
        <v>134.6488</v>
      </c>
      <c r="O2761" s="0" t="n">
        <f aca="false">(F2761-L2761)*30</f>
        <v>0.00135000000000218</v>
      </c>
      <c r="P2761" s="0" t="n">
        <f aca="false">(J2761-M2761)*30</f>
        <v>-0.0138300000000413</v>
      </c>
      <c r="Q2761" s="0" t="n">
        <f aca="false">K2761-N2761</f>
        <v>0.00165000000001214</v>
      </c>
    </row>
    <row r="2762" customFormat="false" ht="12.75" hidden="false" customHeight="false" outlineLevel="0" collapsed="false">
      <c r="A2762" s="0" t="s">
        <v>27</v>
      </c>
      <c r="B2762" s="3" t="n">
        <v>38272.5</v>
      </c>
      <c r="C2762" s="0" t="s">
        <v>12</v>
      </c>
      <c r="D2762" s="0" t="n">
        <v>35</v>
      </c>
      <c r="E2762" s="0" t="n">
        <v>18</v>
      </c>
      <c r="F2762" s="0" t="n">
        <v>42.491275</v>
      </c>
      <c r="G2762" s="0" t="s">
        <v>13</v>
      </c>
      <c r="H2762" s="0" t="n">
        <v>120</v>
      </c>
      <c r="I2762" s="0" t="n">
        <v>39</v>
      </c>
      <c r="J2762" s="0" t="n">
        <v>39.929443</v>
      </c>
      <c r="K2762" s="0" t="n">
        <v>134.6509</v>
      </c>
      <c r="L2762" s="0" t="n">
        <v>42.491209</v>
      </c>
      <c r="M2762" s="0" t="n">
        <v>39.929954</v>
      </c>
      <c r="N2762" s="0" t="n">
        <v>134.6488</v>
      </c>
      <c r="O2762" s="0" t="n">
        <f aca="false">(F2762-L2762)*30</f>
        <v>0.00198000000011689</v>
      </c>
      <c r="P2762" s="0" t="n">
        <f aca="false">(J2762-M2762)*30</f>
        <v>-0.0153300000000911</v>
      </c>
      <c r="Q2762" s="0" t="n">
        <f aca="false">K2762-N2762</f>
        <v>0.00210000000001287</v>
      </c>
    </row>
    <row r="2763" customFormat="false" ht="12.75" hidden="false" customHeight="false" outlineLevel="0" collapsed="false">
      <c r="A2763" s="0" t="s">
        <v>27</v>
      </c>
      <c r="B2763" s="3" t="n">
        <v>38273.5</v>
      </c>
      <c r="C2763" s="0" t="s">
        <v>12</v>
      </c>
      <c r="D2763" s="0" t="n">
        <v>35</v>
      </c>
      <c r="E2763" s="0" t="n">
        <v>18</v>
      </c>
      <c r="F2763" s="0" t="n">
        <v>42.491253</v>
      </c>
      <c r="G2763" s="0" t="s">
        <v>13</v>
      </c>
      <c r="H2763" s="0" t="n">
        <v>120</v>
      </c>
      <c r="I2763" s="0" t="n">
        <v>39</v>
      </c>
      <c r="J2763" s="0" t="n">
        <v>39.92946</v>
      </c>
      <c r="K2763" s="0" t="n">
        <v>134.65339</v>
      </c>
      <c r="L2763" s="0" t="n">
        <v>42.491209</v>
      </c>
      <c r="M2763" s="0" t="n">
        <v>39.929954</v>
      </c>
      <c r="N2763" s="0" t="n">
        <v>134.6488</v>
      </c>
      <c r="O2763" s="0" t="n">
        <f aca="false">(F2763-L2763)*30</f>
        <v>0.00132000000007793</v>
      </c>
      <c r="P2763" s="0" t="n">
        <f aca="false">(J2763-M2763)*30</f>
        <v>-0.0148200000000998</v>
      </c>
      <c r="Q2763" s="0" t="n">
        <f aca="false">K2763-N2763</f>
        <v>0.00459000000000742</v>
      </c>
    </row>
    <row r="2764" customFormat="false" ht="12.75" hidden="false" customHeight="false" outlineLevel="0" collapsed="false">
      <c r="A2764" s="0" t="s">
        <v>27</v>
      </c>
      <c r="B2764" s="3" t="n">
        <v>38274.5</v>
      </c>
      <c r="C2764" s="0" t="s">
        <v>12</v>
      </c>
      <c r="D2764" s="0" t="n">
        <v>35</v>
      </c>
      <c r="E2764" s="0" t="n">
        <v>18</v>
      </c>
      <c r="F2764" s="0" t="n">
        <v>42.491237</v>
      </c>
      <c r="G2764" s="0" t="s">
        <v>13</v>
      </c>
      <c r="H2764" s="0" t="n">
        <v>120</v>
      </c>
      <c r="I2764" s="0" t="n">
        <v>39</v>
      </c>
      <c r="J2764" s="0" t="n">
        <v>39.92946</v>
      </c>
      <c r="K2764" s="0" t="n">
        <v>134.64871</v>
      </c>
      <c r="L2764" s="0" t="n">
        <v>42.491209</v>
      </c>
      <c r="M2764" s="0" t="n">
        <v>39.929954</v>
      </c>
      <c r="N2764" s="0" t="n">
        <v>134.6488</v>
      </c>
      <c r="O2764" s="0" t="n">
        <f aca="false">(F2764-L2764)*30</f>
        <v>0.000840000000010832</v>
      </c>
      <c r="P2764" s="0" t="n">
        <f aca="false">(J2764-M2764)*30</f>
        <v>-0.0148200000000998</v>
      </c>
      <c r="Q2764" s="0" t="n">
        <f aca="false">K2764-N2764</f>
        <v>-9.00000000001455E-005</v>
      </c>
    </row>
    <row r="2765" customFormat="false" ht="12.75" hidden="false" customHeight="false" outlineLevel="0" collapsed="false">
      <c r="A2765" s="0" t="s">
        <v>27</v>
      </c>
      <c r="B2765" s="3" t="n">
        <v>38275.5</v>
      </c>
      <c r="C2765" s="0" t="s">
        <v>12</v>
      </c>
      <c r="D2765" s="0" t="n">
        <v>35</v>
      </c>
      <c r="E2765" s="0" t="n">
        <v>18</v>
      </c>
      <c r="F2765" s="0" t="n">
        <v>42.491235</v>
      </c>
      <c r="G2765" s="0" t="s">
        <v>13</v>
      </c>
      <c r="H2765" s="0" t="n">
        <v>120</v>
      </c>
      <c r="I2765" s="0" t="n">
        <v>39</v>
      </c>
      <c r="J2765" s="0" t="n">
        <v>39.929478</v>
      </c>
      <c r="K2765" s="0" t="n">
        <v>134.64798</v>
      </c>
      <c r="L2765" s="0" t="n">
        <v>42.491209</v>
      </c>
      <c r="M2765" s="0" t="n">
        <v>39.929954</v>
      </c>
      <c r="N2765" s="0" t="n">
        <v>134.6488</v>
      </c>
      <c r="O2765" s="0" t="n">
        <f aca="false">(F2765-L2765)*30</f>
        <v>0.000780000000162318</v>
      </c>
      <c r="P2765" s="0" t="n">
        <f aca="false">(J2765-M2765)*30</f>
        <v>-0.014279999999971</v>
      </c>
      <c r="Q2765" s="0" t="n">
        <f aca="false">K2765-N2765</f>
        <v>-0.000820000000004484</v>
      </c>
    </row>
    <row r="2766" customFormat="false" ht="12.75" hidden="false" customHeight="false" outlineLevel="0" collapsed="false">
      <c r="A2766" s="0" t="s">
        <v>27</v>
      </c>
      <c r="B2766" s="3" t="n">
        <v>38276.5</v>
      </c>
      <c r="C2766" s="0" t="s">
        <v>12</v>
      </c>
      <c r="D2766" s="0" t="n">
        <v>35</v>
      </c>
      <c r="E2766" s="0" t="n">
        <v>18</v>
      </c>
      <c r="F2766" s="0" t="n">
        <v>42.491259</v>
      </c>
      <c r="G2766" s="0" t="s">
        <v>13</v>
      </c>
      <c r="H2766" s="0" t="n">
        <v>120</v>
      </c>
      <c r="I2766" s="0" t="n">
        <v>39</v>
      </c>
      <c r="J2766" s="0" t="n">
        <v>39.929498</v>
      </c>
      <c r="K2766" s="0" t="n">
        <v>134.65214</v>
      </c>
      <c r="L2766" s="0" t="n">
        <v>42.491209</v>
      </c>
      <c r="M2766" s="0" t="n">
        <v>39.929954</v>
      </c>
      <c r="N2766" s="0" t="n">
        <v>134.6488</v>
      </c>
      <c r="O2766" s="0" t="n">
        <f aca="false">(F2766-L2766)*30</f>
        <v>0.00150000000004979</v>
      </c>
      <c r="P2766" s="0" t="n">
        <f aca="false">(J2766-M2766)*30</f>
        <v>-0.0136799999999937</v>
      </c>
      <c r="Q2766" s="0" t="n">
        <f aca="false">K2766-N2766</f>
        <v>0.00334000000000856</v>
      </c>
    </row>
    <row r="2767" customFormat="false" ht="12.75" hidden="false" customHeight="false" outlineLevel="0" collapsed="false">
      <c r="A2767" s="0" t="s">
        <v>27</v>
      </c>
      <c r="B2767" s="3" t="n">
        <v>38277.5</v>
      </c>
      <c r="C2767" s="0" t="s">
        <v>12</v>
      </c>
      <c r="D2767" s="0" t="n">
        <v>35</v>
      </c>
      <c r="E2767" s="0" t="n">
        <v>18</v>
      </c>
      <c r="F2767" s="0" t="n">
        <v>42.491234</v>
      </c>
      <c r="G2767" s="0" t="s">
        <v>13</v>
      </c>
      <c r="H2767" s="0" t="n">
        <v>120</v>
      </c>
      <c r="I2767" s="0" t="n">
        <v>39</v>
      </c>
      <c r="J2767" s="0" t="n">
        <v>39.929395</v>
      </c>
      <c r="K2767" s="0" t="n">
        <v>134.65071</v>
      </c>
      <c r="L2767" s="0" t="n">
        <v>42.491209</v>
      </c>
      <c r="M2767" s="0" t="n">
        <v>39.929954</v>
      </c>
      <c r="N2767" s="0" t="n">
        <v>134.6488</v>
      </c>
      <c r="O2767" s="0" t="n">
        <f aca="false">(F2767-L2767)*30</f>
        <v>0.000750000000024897</v>
      </c>
      <c r="P2767" s="0" t="n">
        <f aca="false">(J2767-M2767)*30</f>
        <v>-0.0167700000000792</v>
      </c>
      <c r="Q2767" s="0" t="n">
        <f aca="false">K2767-N2767</f>
        <v>0.0019100000000094</v>
      </c>
    </row>
    <row r="2768" customFormat="false" ht="12.75" hidden="false" customHeight="false" outlineLevel="0" collapsed="false">
      <c r="A2768" s="0" t="s">
        <v>27</v>
      </c>
      <c r="B2768" s="3" t="n">
        <v>38278.5</v>
      </c>
      <c r="C2768" s="0" t="s">
        <v>12</v>
      </c>
      <c r="D2768" s="0" t="n">
        <v>35</v>
      </c>
      <c r="E2768" s="0" t="n">
        <v>18</v>
      </c>
      <c r="F2768" s="0" t="n">
        <v>42.491192</v>
      </c>
      <c r="G2768" s="0" t="s">
        <v>13</v>
      </c>
      <c r="H2768" s="0" t="n">
        <v>120</v>
      </c>
      <c r="I2768" s="0" t="n">
        <v>39</v>
      </c>
      <c r="J2768" s="0" t="n">
        <v>39.929488</v>
      </c>
      <c r="K2768" s="0" t="n">
        <v>134.6496</v>
      </c>
      <c r="L2768" s="0" t="n">
        <v>42.491209</v>
      </c>
      <c r="M2768" s="0" t="n">
        <v>39.929954</v>
      </c>
      <c r="N2768" s="0" t="n">
        <v>134.6488</v>
      </c>
      <c r="O2768" s="0" t="n">
        <f aca="false">(F2768-L2768)*30</f>
        <v>-0.000509999999991351</v>
      </c>
      <c r="P2768" s="0" t="n">
        <f aca="false">(J2768-M2768)*30</f>
        <v>-0.0139800000000889</v>
      </c>
      <c r="Q2768" s="0" t="n">
        <f aca="false">K2768-N2768</f>
        <v>0.000799999999998136</v>
      </c>
    </row>
    <row r="2769" customFormat="false" ht="12.75" hidden="false" customHeight="false" outlineLevel="0" collapsed="false">
      <c r="A2769" s="0" t="s">
        <v>27</v>
      </c>
      <c r="B2769" s="3" t="n">
        <v>38279.5</v>
      </c>
      <c r="C2769" s="0" t="s">
        <v>12</v>
      </c>
      <c r="D2769" s="0" t="n">
        <v>35</v>
      </c>
      <c r="E2769" s="0" t="n">
        <v>18</v>
      </c>
      <c r="F2769" s="0" t="n">
        <v>42.491146</v>
      </c>
      <c r="G2769" s="0" t="s">
        <v>13</v>
      </c>
      <c r="H2769" s="0" t="n">
        <v>120</v>
      </c>
      <c r="I2769" s="0" t="n">
        <v>39</v>
      </c>
      <c r="J2769" s="0" t="n">
        <v>39.929432</v>
      </c>
      <c r="K2769" s="0" t="n">
        <v>134.6487</v>
      </c>
      <c r="L2769" s="0" t="n">
        <v>42.491209</v>
      </c>
      <c r="M2769" s="0" t="n">
        <v>39.929954</v>
      </c>
      <c r="N2769" s="0" t="n">
        <v>134.6488</v>
      </c>
      <c r="O2769" s="0" t="n">
        <f aca="false">(F2769-L2769)*30</f>
        <v>-0.00188999999991779</v>
      </c>
      <c r="P2769" s="0" t="n">
        <f aca="false">(J2769-M2769)*30</f>
        <v>-0.0156600000001106</v>
      </c>
      <c r="Q2769" s="0" t="n">
        <f aca="false">K2769-N2769</f>
        <v>-0.00010000000000332</v>
      </c>
    </row>
    <row r="2770" customFormat="false" ht="12.75" hidden="false" customHeight="false" outlineLevel="0" collapsed="false">
      <c r="A2770" s="0" t="s">
        <v>27</v>
      </c>
      <c r="B2770" s="3" t="n">
        <v>38280.5</v>
      </c>
      <c r="C2770" s="0" t="s">
        <v>12</v>
      </c>
      <c r="D2770" s="0" t="n">
        <v>35</v>
      </c>
      <c r="E2770" s="0" t="n">
        <v>18</v>
      </c>
      <c r="F2770" s="0" t="n">
        <v>42.491285</v>
      </c>
      <c r="G2770" s="0" t="s">
        <v>13</v>
      </c>
      <c r="H2770" s="0" t="n">
        <v>120</v>
      </c>
      <c r="I2770" s="0" t="n">
        <v>39</v>
      </c>
      <c r="J2770" s="0" t="n">
        <v>39.929459</v>
      </c>
      <c r="K2770" s="0" t="n">
        <v>134.65448</v>
      </c>
      <c r="L2770" s="0" t="n">
        <v>42.491209</v>
      </c>
      <c r="M2770" s="0" t="n">
        <v>39.929954</v>
      </c>
      <c r="N2770" s="0" t="n">
        <v>134.6488</v>
      </c>
      <c r="O2770" s="0" t="n">
        <f aca="false">(F2770-L2770)*30</f>
        <v>0.00227999999999895</v>
      </c>
      <c r="P2770" s="0" t="n">
        <f aca="false">(J2770-M2770)*30</f>
        <v>-0.014850000000024</v>
      </c>
      <c r="Q2770" s="0" t="n">
        <f aca="false">K2770-N2770</f>
        <v>0.00568000000001234</v>
      </c>
    </row>
    <row r="2771" customFormat="false" ht="12.75" hidden="false" customHeight="false" outlineLevel="0" collapsed="false">
      <c r="A2771" s="0" t="s">
        <v>27</v>
      </c>
      <c r="B2771" s="3" t="n">
        <v>38281.5</v>
      </c>
      <c r="C2771" s="0" t="s">
        <v>12</v>
      </c>
      <c r="D2771" s="0" t="n">
        <v>35</v>
      </c>
      <c r="E2771" s="0" t="n">
        <v>18</v>
      </c>
      <c r="F2771" s="0" t="n">
        <v>42.491245</v>
      </c>
      <c r="G2771" s="0" t="s">
        <v>13</v>
      </c>
      <c r="H2771" s="0" t="n">
        <v>120</v>
      </c>
      <c r="I2771" s="0" t="n">
        <v>39</v>
      </c>
      <c r="J2771" s="0" t="n">
        <v>39.929488</v>
      </c>
      <c r="K2771" s="0" t="n">
        <v>134.64788</v>
      </c>
      <c r="L2771" s="0" t="n">
        <v>42.491209</v>
      </c>
      <c r="M2771" s="0" t="n">
        <v>39.929954</v>
      </c>
      <c r="N2771" s="0" t="n">
        <v>134.6488</v>
      </c>
      <c r="O2771" s="0" t="n">
        <f aca="false">(F2771-L2771)*30</f>
        <v>0.00108000000004438</v>
      </c>
      <c r="P2771" s="0" t="n">
        <f aca="false">(J2771-M2771)*30</f>
        <v>-0.0139800000000889</v>
      </c>
      <c r="Q2771" s="0" t="n">
        <f aca="false">K2771-N2771</f>
        <v>-0.000920000000007804</v>
      </c>
    </row>
    <row r="2772" customFormat="false" ht="12.75" hidden="false" customHeight="false" outlineLevel="0" collapsed="false">
      <c r="A2772" s="0" t="s">
        <v>27</v>
      </c>
      <c r="B2772" s="3" t="n">
        <v>38282.5</v>
      </c>
      <c r="C2772" s="0" t="s">
        <v>12</v>
      </c>
      <c r="D2772" s="0" t="n">
        <v>35</v>
      </c>
      <c r="E2772" s="0" t="n">
        <v>18</v>
      </c>
      <c r="F2772" s="0" t="n">
        <v>42.491237</v>
      </c>
      <c r="G2772" s="0" t="s">
        <v>13</v>
      </c>
      <c r="H2772" s="0" t="n">
        <v>120</v>
      </c>
      <c r="I2772" s="0" t="n">
        <v>39</v>
      </c>
      <c r="J2772" s="0" t="n">
        <v>39.92949</v>
      </c>
      <c r="K2772" s="0" t="n">
        <v>134.64673</v>
      </c>
      <c r="L2772" s="0" t="n">
        <v>42.491209</v>
      </c>
      <c r="M2772" s="0" t="n">
        <v>39.929954</v>
      </c>
      <c r="N2772" s="0" t="n">
        <v>134.6488</v>
      </c>
      <c r="O2772" s="0" t="n">
        <f aca="false">(F2772-L2772)*30</f>
        <v>0.000840000000010832</v>
      </c>
      <c r="P2772" s="0" t="n">
        <f aca="false">(J2772-M2772)*30</f>
        <v>-0.0139200000000272</v>
      </c>
      <c r="Q2772" s="0" t="n">
        <f aca="false">K2772-N2772</f>
        <v>-0.00207000000000335</v>
      </c>
    </row>
    <row r="2773" customFormat="false" ht="12.75" hidden="false" customHeight="false" outlineLevel="0" collapsed="false">
      <c r="A2773" s="0" t="s">
        <v>27</v>
      </c>
      <c r="B2773" s="3" t="n">
        <v>38283.5</v>
      </c>
      <c r="C2773" s="0" t="s">
        <v>12</v>
      </c>
      <c r="D2773" s="0" t="n">
        <v>35</v>
      </c>
      <c r="E2773" s="0" t="n">
        <v>18</v>
      </c>
      <c r="F2773" s="0" t="n">
        <v>42.491248</v>
      </c>
      <c r="G2773" s="0" t="s">
        <v>13</v>
      </c>
      <c r="H2773" s="0" t="n">
        <v>120</v>
      </c>
      <c r="I2773" s="0" t="n">
        <v>39</v>
      </c>
      <c r="J2773" s="0" t="n">
        <v>39.929444</v>
      </c>
      <c r="K2773" s="0" t="n">
        <v>134.64534</v>
      </c>
      <c r="L2773" s="0" t="n">
        <v>42.491209</v>
      </c>
      <c r="M2773" s="0" t="n">
        <v>39.929954</v>
      </c>
      <c r="N2773" s="0" t="n">
        <v>134.6488</v>
      </c>
      <c r="O2773" s="0" t="n">
        <f aca="false">(F2773-L2773)*30</f>
        <v>0.00117000000003031</v>
      </c>
      <c r="P2773" s="0" t="n">
        <f aca="false">(J2773-M2773)*30</f>
        <v>-0.0153000000001668</v>
      </c>
      <c r="Q2773" s="0" t="n">
        <f aca="false">K2773-N2773</f>
        <v>-0.0034599999999898</v>
      </c>
    </row>
    <row r="2774" customFormat="false" ht="12.75" hidden="false" customHeight="false" outlineLevel="0" collapsed="false">
      <c r="A2774" s="0" t="s">
        <v>27</v>
      </c>
      <c r="B2774" s="3" t="n">
        <v>38284.5</v>
      </c>
      <c r="C2774" s="0" t="s">
        <v>12</v>
      </c>
      <c r="D2774" s="0" t="n">
        <v>35</v>
      </c>
      <c r="E2774" s="0" t="n">
        <v>18</v>
      </c>
      <c r="F2774" s="0" t="n">
        <v>42.491219</v>
      </c>
      <c r="G2774" s="0" t="s">
        <v>13</v>
      </c>
      <c r="H2774" s="0" t="n">
        <v>120</v>
      </c>
      <c r="I2774" s="0" t="n">
        <v>39</v>
      </c>
      <c r="J2774" s="0" t="n">
        <v>39.929486</v>
      </c>
      <c r="K2774" s="0" t="n">
        <v>134.65223</v>
      </c>
      <c r="L2774" s="0" t="n">
        <v>42.491209</v>
      </c>
      <c r="M2774" s="0" t="n">
        <v>39.929954</v>
      </c>
      <c r="N2774" s="0" t="n">
        <v>134.6488</v>
      </c>
      <c r="O2774" s="0" t="n">
        <f aca="false">(F2774-L2774)*30</f>
        <v>0.000300000000095224</v>
      </c>
      <c r="P2774" s="0" t="n">
        <f aca="false">(J2774-M2774)*30</f>
        <v>-0.0140400000001506</v>
      </c>
      <c r="Q2774" s="0" t="n">
        <f aca="false">K2774-N2774</f>
        <v>0.0034300000000087</v>
      </c>
    </row>
    <row r="2775" customFormat="false" ht="12.75" hidden="false" customHeight="false" outlineLevel="0" collapsed="false">
      <c r="A2775" s="0" t="s">
        <v>27</v>
      </c>
      <c r="B2775" s="3" t="n">
        <v>38285.5</v>
      </c>
      <c r="C2775" s="0" t="s">
        <v>12</v>
      </c>
      <c r="D2775" s="0" t="n">
        <v>35</v>
      </c>
      <c r="E2775" s="0" t="n">
        <v>18</v>
      </c>
      <c r="F2775" s="0" t="n">
        <v>42.491254</v>
      </c>
      <c r="G2775" s="0" t="s">
        <v>13</v>
      </c>
      <c r="H2775" s="0" t="n">
        <v>120</v>
      </c>
      <c r="I2775" s="0" t="n">
        <v>39</v>
      </c>
      <c r="J2775" s="0" t="n">
        <v>39.929512</v>
      </c>
      <c r="K2775" s="0" t="n">
        <v>134.65045</v>
      </c>
      <c r="L2775" s="0" t="n">
        <v>42.491209</v>
      </c>
      <c r="M2775" s="0" t="n">
        <v>39.929954</v>
      </c>
      <c r="N2775" s="0" t="n">
        <v>134.6488</v>
      </c>
      <c r="O2775" s="0" t="n">
        <f aca="false">(F2775-L2775)*30</f>
        <v>0.00135000000000218</v>
      </c>
      <c r="P2775" s="0" t="n">
        <f aca="false">(J2775-M2775)*30</f>
        <v>-0.0132599999999883</v>
      </c>
      <c r="Q2775" s="0" t="n">
        <f aca="false">K2775-N2775</f>
        <v>0.00165000000001214</v>
      </c>
    </row>
    <row r="2776" customFormat="false" ht="12.75" hidden="false" customHeight="false" outlineLevel="0" collapsed="false">
      <c r="A2776" s="0" t="s">
        <v>27</v>
      </c>
      <c r="B2776" s="3" t="n">
        <v>38286.5</v>
      </c>
      <c r="C2776" s="0" t="s">
        <v>12</v>
      </c>
      <c r="D2776" s="0" t="n">
        <v>35</v>
      </c>
      <c r="E2776" s="0" t="n">
        <v>18</v>
      </c>
      <c r="F2776" s="0" t="n">
        <v>42.491228</v>
      </c>
      <c r="G2776" s="0" t="s">
        <v>13</v>
      </c>
      <c r="H2776" s="0" t="n">
        <v>120</v>
      </c>
      <c r="I2776" s="0" t="n">
        <v>39</v>
      </c>
      <c r="J2776" s="0" t="n">
        <v>39.929446</v>
      </c>
      <c r="K2776" s="0" t="n">
        <v>134.6481</v>
      </c>
      <c r="L2776" s="0" t="n">
        <v>42.491209</v>
      </c>
      <c r="M2776" s="0" t="n">
        <v>39.929954</v>
      </c>
      <c r="N2776" s="0" t="n">
        <v>134.6488</v>
      </c>
      <c r="O2776" s="0" t="n">
        <f aca="false">(F2776-L2776)*30</f>
        <v>0.000570000000053028</v>
      </c>
      <c r="P2776" s="0" t="n">
        <f aca="false">(J2776-M2776)*30</f>
        <v>-0.0152400000001052</v>
      </c>
      <c r="Q2776" s="0" t="n">
        <f aca="false">K2776-N2776</f>
        <v>-0.000699999999994816</v>
      </c>
    </row>
    <row r="2777" customFormat="false" ht="12.75" hidden="false" customHeight="false" outlineLevel="0" collapsed="false">
      <c r="A2777" s="0" t="s">
        <v>27</v>
      </c>
      <c r="B2777" s="3" t="n">
        <v>38287.5</v>
      </c>
      <c r="C2777" s="0" t="s">
        <v>12</v>
      </c>
      <c r="D2777" s="0" t="n">
        <v>35</v>
      </c>
      <c r="E2777" s="0" t="n">
        <v>18</v>
      </c>
      <c r="F2777" s="0" t="n">
        <v>42.491222</v>
      </c>
      <c r="G2777" s="0" t="s">
        <v>13</v>
      </c>
      <c r="H2777" s="0" t="n">
        <v>120</v>
      </c>
      <c r="I2777" s="0" t="n">
        <v>39</v>
      </c>
      <c r="J2777" s="0" t="n">
        <v>39.929478</v>
      </c>
      <c r="K2777" s="0" t="n">
        <v>134.64752</v>
      </c>
      <c r="L2777" s="0" t="n">
        <v>42.491209</v>
      </c>
      <c r="M2777" s="0" t="n">
        <v>39.929954</v>
      </c>
      <c r="N2777" s="0" t="n">
        <v>134.6488</v>
      </c>
      <c r="O2777" s="0" t="n">
        <f aca="false">(F2777-L2777)*30</f>
        <v>0.000390000000081159</v>
      </c>
      <c r="P2777" s="0" t="n">
        <f aca="false">(J2777-M2777)*30</f>
        <v>-0.014279999999971</v>
      </c>
      <c r="Q2777" s="0" t="n">
        <f aca="false">K2777-N2777</f>
        <v>-0.00128000000000839</v>
      </c>
    </row>
    <row r="2778" customFormat="false" ht="12.75" hidden="false" customHeight="false" outlineLevel="0" collapsed="false">
      <c r="A2778" s="0" t="s">
        <v>27</v>
      </c>
      <c r="B2778" s="3" t="n">
        <v>38288.5</v>
      </c>
      <c r="C2778" s="0" t="s">
        <v>12</v>
      </c>
      <c r="D2778" s="0" t="n">
        <v>35</v>
      </c>
      <c r="E2778" s="0" t="n">
        <v>18</v>
      </c>
      <c r="F2778" s="0" t="n">
        <v>42.491186</v>
      </c>
      <c r="G2778" s="0" t="s">
        <v>13</v>
      </c>
      <c r="H2778" s="0" t="n">
        <v>120</v>
      </c>
      <c r="I2778" s="0" t="n">
        <v>39</v>
      </c>
      <c r="J2778" s="0" t="n">
        <v>39.929498</v>
      </c>
      <c r="K2778" s="0" t="n">
        <v>134.65192</v>
      </c>
      <c r="L2778" s="0" t="n">
        <v>42.491209</v>
      </c>
      <c r="M2778" s="0" t="n">
        <v>39.929954</v>
      </c>
      <c r="N2778" s="0" t="n">
        <v>134.6488</v>
      </c>
      <c r="O2778" s="0" t="n">
        <f aca="false">(F2778-L2778)*30</f>
        <v>-0.00068999999996322</v>
      </c>
      <c r="P2778" s="0" t="n">
        <f aca="false">(J2778-M2778)*30</f>
        <v>-0.0136799999999937</v>
      </c>
      <c r="Q2778" s="0" t="n">
        <f aca="false">K2778-N2778</f>
        <v>0.00311999999999557</v>
      </c>
    </row>
    <row r="2779" customFormat="false" ht="12.75" hidden="false" customHeight="false" outlineLevel="0" collapsed="false">
      <c r="A2779" s="0" t="s">
        <v>27</v>
      </c>
      <c r="B2779" s="3" t="n">
        <v>38289.5</v>
      </c>
      <c r="C2779" s="0" t="s">
        <v>12</v>
      </c>
      <c r="D2779" s="0" t="n">
        <v>35</v>
      </c>
      <c r="E2779" s="0" t="n">
        <v>18</v>
      </c>
      <c r="F2779" s="0" t="n">
        <v>42.491257</v>
      </c>
      <c r="G2779" s="0" t="s">
        <v>13</v>
      </c>
      <c r="H2779" s="0" t="n">
        <v>120</v>
      </c>
      <c r="I2779" s="0" t="n">
        <v>39</v>
      </c>
      <c r="J2779" s="0" t="n">
        <v>39.929419</v>
      </c>
      <c r="K2779" s="0" t="n">
        <v>134.64624</v>
      </c>
      <c r="L2779" s="0" t="n">
        <v>42.491209</v>
      </c>
      <c r="M2779" s="0" t="n">
        <v>39.929954</v>
      </c>
      <c r="N2779" s="0" t="n">
        <v>134.6488</v>
      </c>
      <c r="O2779" s="0" t="n">
        <f aca="false">(F2779-L2779)*30</f>
        <v>0.00143999999998812</v>
      </c>
      <c r="P2779" s="0" t="n">
        <f aca="false">(J2779-M2779)*30</f>
        <v>-0.0160499999999786</v>
      </c>
      <c r="Q2779" s="0" t="n">
        <f aca="false">K2779-N2779</f>
        <v>-0.00255999999998835</v>
      </c>
    </row>
    <row r="2780" customFormat="false" ht="12.75" hidden="false" customHeight="false" outlineLevel="0" collapsed="false">
      <c r="A2780" s="0" t="s">
        <v>27</v>
      </c>
      <c r="B2780" s="3" t="n">
        <v>38290.5</v>
      </c>
      <c r="C2780" s="0" t="s">
        <v>12</v>
      </c>
      <c r="D2780" s="0" t="n">
        <v>35</v>
      </c>
      <c r="E2780" s="0" t="n">
        <v>18</v>
      </c>
      <c r="F2780" s="0" t="n">
        <v>42.491273</v>
      </c>
      <c r="G2780" s="0" t="s">
        <v>13</v>
      </c>
      <c r="H2780" s="0" t="n">
        <v>120</v>
      </c>
      <c r="I2780" s="0" t="n">
        <v>39</v>
      </c>
      <c r="J2780" s="0" t="n">
        <v>39.929504</v>
      </c>
      <c r="K2780" s="0" t="n">
        <v>134.65389</v>
      </c>
      <c r="L2780" s="0" t="n">
        <v>42.491209</v>
      </c>
      <c r="M2780" s="0" t="n">
        <v>39.929954</v>
      </c>
      <c r="N2780" s="0" t="n">
        <v>134.6488</v>
      </c>
      <c r="O2780" s="0" t="n">
        <f aca="false">(F2780-L2780)*30</f>
        <v>0.00192000000005521</v>
      </c>
      <c r="P2780" s="0" t="n">
        <f aca="false">(J2780-M2780)*30</f>
        <v>-0.0135000000000218</v>
      </c>
      <c r="Q2780" s="0" t="n">
        <f aca="false">K2780-N2780</f>
        <v>0.0050899999999956</v>
      </c>
    </row>
    <row r="2781" customFormat="false" ht="12.75" hidden="false" customHeight="false" outlineLevel="0" collapsed="false">
      <c r="A2781" s="0" t="s">
        <v>27</v>
      </c>
      <c r="B2781" s="3" t="n">
        <v>38291.5</v>
      </c>
      <c r="C2781" s="0" t="s">
        <v>12</v>
      </c>
      <c r="D2781" s="0" t="n">
        <v>35</v>
      </c>
      <c r="E2781" s="0" t="n">
        <v>18</v>
      </c>
      <c r="F2781" s="0" t="n">
        <v>42.491256</v>
      </c>
      <c r="G2781" s="0" t="s">
        <v>13</v>
      </c>
      <c r="H2781" s="0" t="n">
        <v>120</v>
      </c>
      <c r="I2781" s="0" t="n">
        <v>39</v>
      </c>
      <c r="J2781" s="0" t="n">
        <v>39.929453</v>
      </c>
      <c r="K2781" s="0" t="n">
        <v>134.65265</v>
      </c>
      <c r="L2781" s="0" t="n">
        <v>42.491209</v>
      </c>
      <c r="M2781" s="0" t="n">
        <v>39.929954</v>
      </c>
      <c r="N2781" s="0" t="n">
        <v>134.6488</v>
      </c>
      <c r="O2781" s="0" t="n">
        <f aca="false">(F2781-L2781)*30</f>
        <v>0.00141000000006386</v>
      </c>
      <c r="P2781" s="0" t="n">
        <f aca="false">(J2781-M2781)*30</f>
        <v>-0.0150299999999959</v>
      </c>
      <c r="Q2781" s="0" t="n">
        <f aca="false">K2781-N2781</f>
        <v>0.00384999999999991</v>
      </c>
    </row>
    <row r="2782" customFormat="false" ht="12.75" hidden="false" customHeight="false" outlineLevel="0" collapsed="false">
      <c r="A2782" s="0" t="s">
        <v>27</v>
      </c>
      <c r="B2782" s="3" t="n">
        <v>38292.5</v>
      </c>
      <c r="C2782" s="0" t="s">
        <v>12</v>
      </c>
      <c r="D2782" s="0" t="n">
        <v>35</v>
      </c>
      <c r="E2782" s="0" t="n">
        <v>18</v>
      </c>
      <c r="F2782" s="0" t="n">
        <v>42.491202</v>
      </c>
      <c r="G2782" s="0" t="s">
        <v>13</v>
      </c>
      <c r="H2782" s="0" t="n">
        <v>120</v>
      </c>
      <c r="I2782" s="0" t="n">
        <v>39</v>
      </c>
      <c r="J2782" s="0" t="n">
        <v>39.929384</v>
      </c>
      <c r="K2782" s="0" t="n">
        <v>134.64881</v>
      </c>
      <c r="L2782" s="0" t="n">
        <v>42.491209</v>
      </c>
      <c r="M2782" s="0" t="n">
        <v>39.929954</v>
      </c>
      <c r="N2782" s="0" t="n">
        <v>134.6488</v>
      </c>
      <c r="O2782" s="0" t="n">
        <f aca="false">(F2782-L2782)*30</f>
        <v>-0.000209999999896127</v>
      </c>
      <c r="P2782" s="0" t="n">
        <f aca="false">(J2782-M2782)*30</f>
        <v>-0.0171000000000987</v>
      </c>
      <c r="Q2782" s="0" t="n">
        <f aca="false">K2782-N2782</f>
        <v>1.00000000031741E-005</v>
      </c>
    </row>
    <row r="2783" customFormat="false" ht="12.75" hidden="false" customHeight="false" outlineLevel="0" collapsed="false">
      <c r="A2783" s="0" t="s">
        <v>27</v>
      </c>
      <c r="B2783" s="3" t="n">
        <v>38293.5</v>
      </c>
      <c r="C2783" s="0" t="s">
        <v>12</v>
      </c>
      <c r="D2783" s="0" t="n">
        <v>35</v>
      </c>
      <c r="E2783" s="0" t="n">
        <v>18</v>
      </c>
      <c r="F2783" s="0" t="n">
        <v>42.49122</v>
      </c>
      <c r="G2783" s="0" t="s">
        <v>13</v>
      </c>
      <c r="H2783" s="0" t="n">
        <v>120</v>
      </c>
      <c r="I2783" s="0" t="n">
        <v>39</v>
      </c>
      <c r="J2783" s="0" t="n">
        <v>39.929456</v>
      </c>
      <c r="K2783" s="0" t="n">
        <v>134.64831</v>
      </c>
      <c r="L2783" s="0" t="n">
        <v>42.491209</v>
      </c>
      <c r="M2783" s="0" t="n">
        <v>39.929954</v>
      </c>
      <c r="N2783" s="0" t="n">
        <v>134.6488</v>
      </c>
      <c r="O2783" s="0" t="n">
        <f aca="false">(F2783-L2783)*30</f>
        <v>0.000330000000019481</v>
      </c>
      <c r="P2783" s="0" t="n">
        <f aca="false">(J2783-M2783)*30</f>
        <v>-0.0149400000000099</v>
      </c>
      <c r="Q2783" s="0" t="n">
        <f aca="false">K2783-N2783</f>
        <v>-0.000489999999985002</v>
      </c>
    </row>
    <row r="2784" customFormat="false" ht="12.75" hidden="false" customHeight="false" outlineLevel="0" collapsed="false">
      <c r="A2784" s="0" t="s">
        <v>27</v>
      </c>
      <c r="B2784" s="3" t="n">
        <v>38294.5</v>
      </c>
      <c r="C2784" s="0" t="s">
        <v>12</v>
      </c>
      <c r="D2784" s="0" t="n">
        <v>35</v>
      </c>
      <c r="E2784" s="0" t="n">
        <v>18</v>
      </c>
      <c r="F2784" s="0" t="n">
        <v>42.491245</v>
      </c>
      <c r="G2784" s="0" t="s">
        <v>13</v>
      </c>
      <c r="H2784" s="0" t="n">
        <v>120</v>
      </c>
      <c r="I2784" s="0" t="n">
        <v>39</v>
      </c>
      <c r="J2784" s="0" t="n">
        <v>39.929431</v>
      </c>
      <c r="K2784" s="0" t="n">
        <v>134.64765</v>
      </c>
      <c r="L2784" s="0" t="n">
        <v>42.491209</v>
      </c>
      <c r="M2784" s="0" t="n">
        <v>39.929954</v>
      </c>
      <c r="N2784" s="0" t="n">
        <v>134.6488</v>
      </c>
      <c r="O2784" s="0" t="n">
        <f aca="false">(F2784-L2784)*30</f>
        <v>0.00108000000004438</v>
      </c>
      <c r="P2784" s="0" t="n">
        <f aca="false">(J2784-M2784)*30</f>
        <v>-0.0156900000000348</v>
      </c>
      <c r="Q2784" s="0" t="n">
        <f aca="false">K2784-N2784</f>
        <v>-0.00114999999999554</v>
      </c>
    </row>
    <row r="2785" customFormat="false" ht="12.75" hidden="false" customHeight="false" outlineLevel="0" collapsed="false">
      <c r="A2785" s="0" t="s">
        <v>27</v>
      </c>
      <c r="B2785" s="3" t="n">
        <v>38295.5</v>
      </c>
      <c r="C2785" s="0" t="s">
        <v>12</v>
      </c>
      <c r="D2785" s="0" t="n">
        <v>35</v>
      </c>
      <c r="E2785" s="0" t="n">
        <v>18</v>
      </c>
      <c r="F2785" s="0" t="n">
        <v>42.491271</v>
      </c>
      <c r="G2785" s="0" t="s">
        <v>13</v>
      </c>
      <c r="H2785" s="0" t="n">
        <v>120</v>
      </c>
      <c r="I2785" s="0" t="n">
        <v>39</v>
      </c>
      <c r="J2785" s="0" t="n">
        <v>39.929426</v>
      </c>
      <c r="K2785" s="0" t="n">
        <v>134.64885</v>
      </c>
      <c r="L2785" s="0" t="n">
        <v>42.491209</v>
      </c>
      <c r="M2785" s="0" t="n">
        <v>39.929954</v>
      </c>
      <c r="N2785" s="0" t="n">
        <v>134.6488</v>
      </c>
      <c r="O2785" s="0" t="n">
        <f aca="false">(F2785-L2785)*30</f>
        <v>0.00185999999999353</v>
      </c>
      <c r="P2785" s="0" t="n">
        <f aca="false">(J2785-M2785)*30</f>
        <v>-0.0158400000000825</v>
      </c>
      <c r="Q2785" s="0" t="n">
        <f aca="false">K2785-N2785</f>
        <v>5.00000000158707E-005</v>
      </c>
    </row>
    <row r="2786" customFormat="false" ht="12.75" hidden="false" customHeight="false" outlineLevel="0" collapsed="false">
      <c r="A2786" s="0" t="s">
        <v>27</v>
      </c>
      <c r="B2786" s="3" t="n">
        <v>38296.5</v>
      </c>
      <c r="C2786" s="0" t="s">
        <v>12</v>
      </c>
      <c r="D2786" s="0" t="n">
        <v>35</v>
      </c>
      <c r="E2786" s="0" t="n">
        <v>18</v>
      </c>
      <c r="F2786" s="0" t="n">
        <v>42.49117</v>
      </c>
      <c r="G2786" s="0" t="s">
        <v>13</v>
      </c>
      <c r="H2786" s="0" t="n">
        <v>120</v>
      </c>
      <c r="I2786" s="0" t="n">
        <v>39</v>
      </c>
      <c r="J2786" s="0" t="n">
        <v>39.929449</v>
      </c>
      <c r="K2786" s="0" t="n">
        <v>134.65588</v>
      </c>
      <c r="L2786" s="0" t="n">
        <v>42.491209</v>
      </c>
      <c r="M2786" s="0" t="n">
        <v>39.929954</v>
      </c>
      <c r="N2786" s="0" t="n">
        <v>134.6488</v>
      </c>
      <c r="O2786" s="0" t="n">
        <f aca="false">(F2786-L2786)*30</f>
        <v>-0.00117000000003031</v>
      </c>
      <c r="P2786" s="0" t="n">
        <f aca="false">(J2786-M2786)*30</f>
        <v>-0.0151500000001192</v>
      </c>
      <c r="Q2786" s="0" t="n">
        <f aca="false">K2786-N2786</f>
        <v>0.00708000000000197</v>
      </c>
    </row>
    <row r="2787" customFormat="false" ht="12.75" hidden="false" customHeight="false" outlineLevel="0" collapsed="false">
      <c r="A2787" s="0" t="s">
        <v>27</v>
      </c>
      <c r="B2787" s="3" t="n">
        <v>38297.5</v>
      </c>
      <c r="C2787" s="0" t="s">
        <v>12</v>
      </c>
      <c r="D2787" s="0" t="n">
        <v>35</v>
      </c>
      <c r="E2787" s="0" t="n">
        <v>18</v>
      </c>
      <c r="F2787" s="0" t="n">
        <v>42.491237</v>
      </c>
      <c r="G2787" s="0" t="s">
        <v>13</v>
      </c>
      <c r="H2787" s="0" t="n">
        <v>120</v>
      </c>
      <c r="I2787" s="0" t="n">
        <v>39</v>
      </c>
      <c r="J2787" s="0" t="n">
        <v>39.929457</v>
      </c>
      <c r="K2787" s="0" t="n">
        <v>134.64899</v>
      </c>
      <c r="L2787" s="0" t="n">
        <v>42.491209</v>
      </c>
      <c r="M2787" s="0" t="n">
        <v>39.929954</v>
      </c>
      <c r="N2787" s="0" t="n">
        <v>134.6488</v>
      </c>
      <c r="O2787" s="0" t="n">
        <f aca="false">(F2787-L2787)*30</f>
        <v>0.000840000000010832</v>
      </c>
      <c r="P2787" s="0" t="n">
        <f aca="false">(J2787-M2787)*30</f>
        <v>-0.0149100000000857</v>
      </c>
      <c r="Q2787" s="0" t="n">
        <f aca="false">K2787-N2787</f>
        <v>0.000190000000003465</v>
      </c>
    </row>
    <row r="2788" customFormat="false" ht="12.75" hidden="false" customHeight="false" outlineLevel="0" collapsed="false">
      <c r="A2788" s="0" t="s">
        <v>27</v>
      </c>
      <c r="B2788" s="3" t="n">
        <v>38298.5</v>
      </c>
      <c r="C2788" s="0" t="s">
        <v>12</v>
      </c>
      <c r="D2788" s="0" t="n">
        <v>35</v>
      </c>
      <c r="E2788" s="0" t="n">
        <v>18</v>
      </c>
      <c r="F2788" s="0" t="n">
        <v>42.491194</v>
      </c>
      <c r="G2788" s="0" t="s">
        <v>13</v>
      </c>
      <c r="H2788" s="0" t="n">
        <v>120</v>
      </c>
      <c r="I2788" s="0" t="n">
        <v>39</v>
      </c>
      <c r="J2788" s="0" t="n">
        <v>39.929468</v>
      </c>
      <c r="K2788" s="0" t="n">
        <v>134.65417</v>
      </c>
      <c r="L2788" s="0" t="n">
        <v>42.491209</v>
      </c>
      <c r="M2788" s="0" t="n">
        <v>39.929954</v>
      </c>
      <c r="N2788" s="0" t="n">
        <v>134.6488</v>
      </c>
      <c r="O2788" s="0" t="n">
        <f aca="false">(F2788-L2788)*30</f>
        <v>-0.000449999999929673</v>
      </c>
      <c r="P2788" s="0" t="n">
        <f aca="false">(J2788-M2788)*30</f>
        <v>-0.0145800000000662</v>
      </c>
      <c r="Q2788" s="0" t="n">
        <f aca="false">K2788-N2788</f>
        <v>0.00536999999999921</v>
      </c>
    </row>
    <row r="2789" customFormat="false" ht="12.75" hidden="false" customHeight="false" outlineLevel="0" collapsed="false">
      <c r="A2789" s="0" t="s">
        <v>27</v>
      </c>
      <c r="B2789" s="3" t="n">
        <v>38299.5</v>
      </c>
      <c r="C2789" s="0" t="s">
        <v>12</v>
      </c>
      <c r="D2789" s="0" t="n">
        <v>35</v>
      </c>
      <c r="E2789" s="0" t="n">
        <v>18</v>
      </c>
      <c r="F2789" s="0" t="n">
        <v>42.491257</v>
      </c>
      <c r="G2789" s="0" t="s">
        <v>13</v>
      </c>
      <c r="H2789" s="0" t="n">
        <v>120</v>
      </c>
      <c r="I2789" s="0" t="n">
        <v>39</v>
      </c>
      <c r="J2789" s="0" t="n">
        <v>39.929393</v>
      </c>
      <c r="K2789" s="0" t="n">
        <v>134.65263</v>
      </c>
      <c r="L2789" s="0" t="n">
        <v>42.491209</v>
      </c>
      <c r="M2789" s="0" t="n">
        <v>39.929954</v>
      </c>
      <c r="N2789" s="0" t="n">
        <v>134.6488</v>
      </c>
      <c r="O2789" s="0" t="n">
        <f aca="false">(F2789-L2789)*30</f>
        <v>0.00143999999998812</v>
      </c>
      <c r="P2789" s="0" t="n">
        <f aca="false">(J2789-M2789)*30</f>
        <v>-0.0168300000001409</v>
      </c>
      <c r="Q2789" s="0" t="n">
        <f aca="false">K2789-N2789</f>
        <v>0.00382999999999356</v>
      </c>
    </row>
    <row r="2790" customFormat="false" ht="12.75" hidden="false" customHeight="false" outlineLevel="0" collapsed="false">
      <c r="A2790" s="0" t="s">
        <v>27</v>
      </c>
      <c r="B2790" s="3" t="n">
        <v>38300.5</v>
      </c>
      <c r="C2790" s="0" t="s">
        <v>12</v>
      </c>
      <c r="D2790" s="0" t="n">
        <v>35</v>
      </c>
      <c r="E2790" s="0" t="n">
        <v>18</v>
      </c>
      <c r="F2790" s="0" t="n">
        <v>42.491214</v>
      </c>
      <c r="G2790" s="0" t="s">
        <v>13</v>
      </c>
      <c r="H2790" s="0" t="n">
        <v>120</v>
      </c>
      <c r="I2790" s="0" t="n">
        <v>39</v>
      </c>
      <c r="J2790" s="0" t="n">
        <v>39.92941</v>
      </c>
      <c r="K2790" s="0" t="n">
        <v>134.65174</v>
      </c>
      <c r="L2790" s="0" t="n">
        <v>42.491209</v>
      </c>
      <c r="M2790" s="0" t="n">
        <v>39.929954</v>
      </c>
      <c r="N2790" s="0" t="n">
        <v>134.6488</v>
      </c>
      <c r="O2790" s="0" t="n">
        <f aca="false">(F2790-L2790)*30</f>
        <v>0.000150000000047612</v>
      </c>
      <c r="P2790" s="0" t="n">
        <f aca="false">(J2790-M2790)*30</f>
        <v>-0.0163200000001495</v>
      </c>
      <c r="Q2790" s="0" t="n">
        <f aca="false">K2790-N2790</f>
        <v>0.00293999999999528</v>
      </c>
    </row>
    <row r="2791" customFormat="false" ht="12.75" hidden="false" customHeight="false" outlineLevel="0" collapsed="false">
      <c r="A2791" s="0" t="s">
        <v>27</v>
      </c>
      <c r="B2791" s="3" t="n">
        <v>38301.5</v>
      </c>
      <c r="C2791" s="0" t="s">
        <v>12</v>
      </c>
      <c r="D2791" s="0" t="n">
        <v>35</v>
      </c>
      <c r="E2791" s="0" t="n">
        <v>18</v>
      </c>
      <c r="F2791" s="0" t="n">
        <v>42.491213</v>
      </c>
      <c r="G2791" s="0" t="s">
        <v>13</v>
      </c>
      <c r="H2791" s="0" t="n">
        <v>120</v>
      </c>
      <c r="I2791" s="0" t="n">
        <v>39</v>
      </c>
      <c r="J2791" s="0" t="n">
        <v>39.929412</v>
      </c>
      <c r="K2791" s="0" t="n">
        <v>134.65231</v>
      </c>
      <c r="L2791" s="0" t="n">
        <v>42.491209</v>
      </c>
      <c r="M2791" s="0" t="n">
        <v>39.929954</v>
      </c>
      <c r="N2791" s="0" t="n">
        <v>134.6488</v>
      </c>
      <c r="O2791" s="0" t="n">
        <f aca="false">(F2791-L2791)*30</f>
        <v>0.000120000000123355</v>
      </c>
      <c r="P2791" s="0" t="n">
        <f aca="false">(J2791-M2791)*30</f>
        <v>-0.0162600000000879</v>
      </c>
      <c r="Q2791" s="0" t="n">
        <f aca="false">K2791-N2791</f>
        <v>0.00351000000000568</v>
      </c>
    </row>
    <row r="2792" customFormat="false" ht="12.75" hidden="false" customHeight="false" outlineLevel="0" collapsed="false">
      <c r="A2792" s="0" t="s">
        <v>27</v>
      </c>
      <c r="B2792" s="3" t="n">
        <v>38302.5</v>
      </c>
      <c r="C2792" s="0" t="s">
        <v>12</v>
      </c>
      <c r="D2792" s="0" t="n">
        <v>35</v>
      </c>
      <c r="E2792" s="0" t="n">
        <v>18</v>
      </c>
      <c r="F2792" s="0" t="n">
        <v>42.491233</v>
      </c>
      <c r="G2792" s="0" t="s">
        <v>13</v>
      </c>
      <c r="H2792" s="0" t="n">
        <v>120</v>
      </c>
      <c r="I2792" s="0" t="n">
        <v>39</v>
      </c>
      <c r="J2792" s="0" t="n">
        <v>39.929409</v>
      </c>
      <c r="K2792" s="0" t="n">
        <v>134.64962</v>
      </c>
      <c r="L2792" s="0" t="n">
        <v>42.491209</v>
      </c>
      <c r="M2792" s="0" t="n">
        <v>39.929954</v>
      </c>
      <c r="N2792" s="0" t="n">
        <v>134.6488</v>
      </c>
      <c r="O2792" s="0" t="n">
        <f aca="false">(F2792-L2792)*30</f>
        <v>0.00072000000010064</v>
      </c>
      <c r="P2792" s="0" t="n">
        <f aca="false">(J2792-M2792)*30</f>
        <v>-0.0163500000000738</v>
      </c>
      <c r="Q2792" s="0" t="n">
        <f aca="false">K2792-N2792</f>
        <v>0.000820000000004484</v>
      </c>
    </row>
    <row r="2793" customFormat="false" ht="12.75" hidden="false" customHeight="false" outlineLevel="0" collapsed="false">
      <c r="A2793" s="0" t="s">
        <v>27</v>
      </c>
      <c r="B2793" s="3" t="n">
        <v>38303.5</v>
      </c>
      <c r="C2793" s="0" t="s">
        <v>12</v>
      </c>
      <c r="D2793" s="0" t="n">
        <v>35</v>
      </c>
      <c r="E2793" s="0" t="n">
        <v>18</v>
      </c>
      <c r="F2793" s="0" t="n">
        <v>42.491309</v>
      </c>
      <c r="G2793" s="0" t="s">
        <v>13</v>
      </c>
      <c r="H2793" s="0" t="n">
        <v>120</v>
      </c>
      <c r="I2793" s="0" t="n">
        <v>39</v>
      </c>
      <c r="J2793" s="0" t="n">
        <v>39.929363</v>
      </c>
      <c r="K2793" s="0" t="n">
        <v>134.65067</v>
      </c>
      <c r="L2793" s="0" t="n">
        <v>42.491209</v>
      </c>
      <c r="M2793" s="0" t="n">
        <v>39.929954</v>
      </c>
      <c r="N2793" s="0" t="n">
        <v>134.6488</v>
      </c>
      <c r="O2793" s="0" t="n">
        <f aca="false">(F2793-L2793)*30</f>
        <v>0.00300000000009959</v>
      </c>
      <c r="P2793" s="0" t="n">
        <f aca="false">(J2793-M2793)*30</f>
        <v>-0.0177300000000002</v>
      </c>
      <c r="Q2793" s="0" t="n">
        <f aca="false">K2793-N2793</f>
        <v>0.00186999999999671</v>
      </c>
    </row>
    <row r="2794" customFormat="false" ht="12.75" hidden="false" customHeight="false" outlineLevel="0" collapsed="false">
      <c r="A2794" s="0" t="s">
        <v>27</v>
      </c>
      <c r="B2794" s="3" t="n">
        <v>38304.5</v>
      </c>
      <c r="C2794" s="0" t="s">
        <v>12</v>
      </c>
      <c r="D2794" s="0" t="n">
        <v>35</v>
      </c>
      <c r="E2794" s="0" t="n">
        <v>18</v>
      </c>
      <c r="F2794" s="0" t="n">
        <v>42.491237</v>
      </c>
      <c r="G2794" s="0" t="s">
        <v>13</v>
      </c>
      <c r="H2794" s="0" t="n">
        <v>120</v>
      </c>
      <c r="I2794" s="0" t="n">
        <v>39</v>
      </c>
      <c r="J2794" s="0" t="n">
        <v>39.92937</v>
      </c>
      <c r="K2794" s="0" t="n">
        <v>134.64267</v>
      </c>
      <c r="L2794" s="0" t="n">
        <v>42.491209</v>
      </c>
      <c r="M2794" s="0" t="n">
        <v>39.929954</v>
      </c>
      <c r="N2794" s="0" t="n">
        <v>134.6488</v>
      </c>
      <c r="O2794" s="0" t="n">
        <f aca="false">(F2794-L2794)*30</f>
        <v>0.000840000000010832</v>
      </c>
      <c r="P2794" s="0" t="n">
        <f aca="false">(J2794-M2794)*30</f>
        <v>-0.0175200000001041</v>
      </c>
      <c r="Q2794" s="0" t="n">
        <f aca="false">K2794-N2794</f>
        <v>-0.00612999999998465</v>
      </c>
    </row>
    <row r="2795" customFormat="false" ht="12.75" hidden="false" customHeight="false" outlineLevel="0" collapsed="false">
      <c r="A2795" s="0" t="s">
        <v>27</v>
      </c>
      <c r="B2795" s="3" t="n">
        <v>38305.5</v>
      </c>
      <c r="C2795" s="0" t="s">
        <v>12</v>
      </c>
      <c r="D2795" s="0" t="n">
        <v>35</v>
      </c>
      <c r="E2795" s="0" t="n">
        <v>18</v>
      </c>
      <c r="F2795" s="0" t="n">
        <v>42.491226</v>
      </c>
      <c r="G2795" s="0" t="s">
        <v>13</v>
      </c>
      <c r="H2795" s="0" t="n">
        <v>120</v>
      </c>
      <c r="I2795" s="0" t="n">
        <v>39</v>
      </c>
      <c r="J2795" s="0" t="n">
        <v>39.929411</v>
      </c>
      <c r="K2795" s="0" t="n">
        <v>134.64946</v>
      </c>
      <c r="L2795" s="0" t="n">
        <v>42.491209</v>
      </c>
      <c r="M2795" s="0" t="n">
        <v>39.929954</v>
      </c>
      <c r="N2795" s="0" t="n">
        <v>134.6488</v>
      </c>
      <c r="O2795" s="0" t="n">
        <f aca="false">(F2795-L2795)*30</f>
        <v>0.000509999999991351</v>
      </c>
      <c r="P2795" s="0" t="n">
        <f aca="false">(J2795-M2795)*30</f>
        <v>-0.0162900000000121</v>
      </c>
      <c r="Q2795" s="0" t="n">
        <f aca="false">K2795-N2795</f>
        <v>0.000660000000010541</v>
      </c>
    </row>
    <row r="2796" customFormat="false" ht="12.75" hidden="false" customHeight="false" outlineLevel="0" collapsed="false">
      <c r="A2796" s="0" t="s">
        <v>27</v>
      </c>
      <c r="B2796" s="3" t="n">
        <v>38306.5</v>
      </c>
      <c r="C2796" s="0" t="s">
        <v>12</v>
      </c>
      <c r="D2796" s="0" t="n">
        <v>35</v>
      </c>
      <c r="E2796" s="0" t="n">
        <v>18</v>
      </c>
      <c r="F2796" s="0" t="n">
        <v>42.491234</v>
      </c>
      <c r="G2796" s="0" t="s">
        <v>13</v>
      </c>
      <c r="H2796" s="0" t="n">
        <v>120</v>
      </c>
      <c r="I2796" s="0" t="n">
        <v>39</v>
      </c>
      <c r="J2796" s="0" t="n">
        <v>39.929432</v>
      </c>
      <c r="K2796" s="0" t="n">
        <v>134.65066</v>
      </c>
      <c r="L2796" s="0" t="n">
        <v>42.491209</v>
      </c>
      <c r="M2796" s="0" t="n">
        <v>39.929954</v>
      </c>
      <c r="N2796" s="0" t="n">
        <v>134.6488</v>
      </c>
      <c r="O2796" s="0" t="n">
        <f aca="false">(F2796-L2796)*30</f>
        <v>0.000750000000024897</v>
      </c>
      <c r="P2796" s="0" t="n">
        <f aca="false">(J2796-M2796)*30</f>
        <v>-0.0156600000001106</v>
      </c>
      <c r="Q2796" s="0" t="n">
        <f aca="false">K2796-N2796</f>
        <v>0.00185999999999353</v>
      </c>
    </row>
    <row r="2797" customFormat="false" ht="12.75" hidden="false" customHeight="false" outlineLevel="0" collapsed="false">
      <c r="A2797" s="0" t="s">
        <v>27</v>
      </c>
      <c r="B2797" s="3" t="n">
        <v>38307.5</v>
      </c>
      <c r="C2797" s="0" t="s">
        <v>12</v>
      </c>
      <c r="D2797" s="0" t="n">
        <v>35</v>
      </c>
      <c r="E2797" s="0" t="n">
        <v>18</v>
      </c>
      <c r="F2797" s="0" t="n">
        <v>42.491252</v>
      </c>
      <c r="G2797" s="0" t="s">
        <v>13</v>
      </c>
      <c r="H2797" s="0" t="n">
        <v>120</v>
      </c>
      <c r="I2797" s="0" t="n">
        <v>39</v>
      </c>
      <c r="J2797" s="0" t="n">
        <v>39.929412</v>
      </c>
      <c r="K2797" s="0" t="n">
        <v>134.64717</v>
      </c>
      <c r="L2797" s="0" t="n">
        <v>42.491209</v>
      </c>
      <c r="M2797" s="0" t="n">
        <v>39.929954</v>
      </c>
      <c r="N2797" s="0" t="n">
        <v>134.6488</v>
      </c>
      <c r="O2797" s="0" t="n">
        <f aca="false">(F2797-L2797)*30</f>
        <v>0.00129000000015367</v>
      </c>
      <c r="P2797" s="0" t="n">
        <f aca="false">(J2797-M2797)*30</f>
        <v>-0.0162600000000879</v>
      </c>
      <c r="Q2797" s="0" t="n">
        <f aca="false">K2797-N2797</f>
        <v>-0.00163000000000579</v>
      </c>
    </row>
    <row r="2798" customFormat="false" ht="12.75" hidden="false" customHeight="false" outlineLevel="0" collapsed="false">
      <c r="A2798" s="0" t="s">
        <v>27</v>
      </c>
      <c r="B2798" s="3" t="n">
        <v>38308.5</v>
      </c>
      <c r="C2798" s="0" t="s">
        <v>12</v>
      </c>
      <c r="D2798" s="0" t="n">
        <v>35</v>
      </c>
      <c r="E2798" s="0" t="n">
        <v>18</v>
      </c>
      <c r="F2798" s="0" t="n">
        <v>42.491243</v>
      </c>
      <c r="G2798" s="0" t="s">
        <v>13</v>
      </c>
      <c r="H2798" s="0" t="n">
        <v>120</v>
      </c>
      <c r="I2798" s="0" t="n">
        <v>39</v>
      </c>
      <c r="J2798" s="0" t="n">
        <v>39.929374</v>
      </c>
      <c r="K2798" s="0" t="n">
        <v>134.64749</v>
      </c>
      <c r="L2798" s="0" t="n">
        <v>42.491209</v>
      </c>
      <c r="M2798" s="0" t="n">
        <v>39.929954</v>
      </c>
      <c r="N2798" s="0" t="n">
        <v>134.6488</v>
      </c>
      <c r="O2798" s="0" t="n">
        <f aca="false">(F2798-L2798)*30</f>
        <v>0.0010199999999827</v>
      </c>
      <c r="P2798" s="0" t="n">
        <f aca="false">(J2798-M2798)*30</f>
        <v>-0.0173999999999808</v>
      </c>
      <c r="Q2798" s="0" t="n">
        <f aca="false">K2798-N2798</f>
        <v>-0.00130999999998949</v>
      </c>
    </row>
    <row r="2799" customFormat="false" ht="12.75" hidden="false" customHeight="false" outlineLevel="0" collapsed="false">
      <c r="A2799" s="0" t="s">
        <v>27</v>
      </c>
      <c r="B2799" s="3" t="n">
        <v>38309.5</v>
      </c>
      <c r="C2799" s="0" t="s">
        <v>12</v>
      </c>
      <c r="D2799" s="0" t="n">
        <v>35</v>
      </c>
      <c r="E2799" s="0" t="n">
        <v>18</v>
      </c>
      <c r="F2799" s="0" t="n">
        <v>42.491187</v>
      </c>
      <c r="G2799" s="0" t="s">
        <v>13</v>
      </c>
      <c r="H2799" s="0" t="n">
        <v>120</v>
      </c>
      <c r="I2799" s="0" t="n">
        <v>39</v>
      </c>
      <c r="J2799" s="0" t="n">
        <v>39.929389</v>
      </c>
      <c r="K2799" s="0" t="n">
        <v>134.64982</v>
      </c>
      <c r="L2799" s="0" t="n">
        <v>42.491209</v>
      </c>
      <c r="M2799" s="0" t="n">
        <v>39.929954</v>
      </c>
      <c r="N2799" s="0" t="n">
        <v>134.6488</v>
      </c>
      <c r="O2799" s="0" t="n">
        <f aca="false">(F2799-L2799)*30</f>
        <v>-0.000660000000038963</v>
      </c>
      <c r="P2799" s="0" t="n">
        <f aca="false">(J2799-M2799)*30</f>
        <v>-0.0169500000000511</v>
      </c>
      <c r="Q2799" s="0" t="n">
        <f aca="false">K2799-N2799</f>
        <v>0.00102000000001112</v>
      </c>
    </row>
    <row r="2800" customFormat="false" ht="12.75" hidden="false" customHeight="false" outlineLevel="0" collapsed="false">
      <c r="A2800" s="0" t="s">
        <v>27</v>
      </c>
      <c r="B2800" s="3" t="n">
        <v>38310.5</v>
      </c>
      <c r="C2800" s="0" t="s">
        <v>12</v>
      </c>
      <c r="D2800" s="0" t="n">
        <v>35</v>
      </c>
      <c r="E2800" s="0" t="n">
        <v>18</v>
      </c>
      <c r="F2800" s="0" t="n">
        <v>42.491313</v>
      </c>
      <c r="G2800" s="0" t="s">
        <v>13</v>
      </c>
      <c r="H2800" s="0" t="n">
        <v>120</v>
      </c>
      <c r="I2800" s="0" t="n">
        <v>39</v>
      </c>
      <c r="J2800" s="0" t="n">
        <v>39.929408</v>
      </c>
      <c r="K2800" s="0" t="n">
        <v>134.65112</v>
      </c>
      <c r="L2800" s="0" t="n">
        <v>42.491209</v>
      </c>
      <c r="M2800" s="0" t="n">
        <v>39.929954</v>
      </c>
      <c r="N2800" s="0" t="n">
        <v>134.6488</v>
      </c>
      <c r="O2800" s="0" t="n">
        <f aca="false">(F2800-L2800)*30</f>
        <v>0.00312000000000978</v>
      </c>
      <c r="P2800" s="0" t="n">
        <f aca="false">(J2800-M2800)*30</f>
        <v>-0.0163799999999981</v>
      </c>
      <c r="Q2800" s="0" t="n">
        <f aca="false">K2800-N2800</f>
        <v>0.00231999999999744</v>
      </c>
    </row>
    <row r="2801" customFormat="false" ht="12.75" hidden="false" customHeight="false" outlineLevel="0" collapsed="false">
      <c r="A2801" s="0" t="s">
        <v>27</v>
      </c>
      <c r="B2801" s="3" t="n">
        <v>38311.5</v>
      </c>
      <c r="C2801" s="0" t="s">
        <v>12</v>
      </c>
      <c r="D2801" s="0" t="n">
        <v>35</v>
      </c>
      <c r="E2801" s="0" t="n">
        <v>18</v>
      </c>
      <c r="F2801" s="0" t="n">
        <v>42.491319</v>
      </c>
      <c r="G2801" s="0" t="s">
        <v>13</v>
      </c>
      <c r="H2801" s="0" t="n">
        <v>120</v>
      </c>
      <c r="I2801" s="0" t="n">
        <v>39</v>
      </c>
      <c r="J2801" s="0" t="n">
        <v>39.929389</v>
      </c>
      <c r="K2801" s="0" t="n">
        <v>134.64888</v>
      </c>
      <c r="L2801" s="0" t="n">
        <v>42.491209</v>
      </c>
      <c r="M2801" s="0" t="n">
        <v>39.929954</v>
      </c>
      <c r="N2801" s="0" t="n">
        <v>134.6488</v>
      </c>
      <c r="O2801" s="0" t="n">
        <f aca="false">(F2801-L2801)*30</f>
        <v>0.00329999999998165</v>
      </c>
      <c r="P2801" s="0" t="n">
        <f aca="false">(J2801-M2801)*30</f>
        <v>-0.0169500000000511</v>
      </c>
      <c r="Q2801" s="0" t="n">
        <f aca="false">K2801-N2801</f>
        <v>7.99999999969714E-005</v>
      </c>
    </row>
    <row r="2802" customFormat="false" ht="12.75" hidden="false" customHeight="false" outlineLevel="0" collapsed="false">
      <c r="A2802" s="0" t="s">
        <v>27</v>
      </c>
      <c r="B2802" s="3" t="n">
        <v>38312.5</v>
      </c>
      <c r="C2802" s="0" t="s">
        <v>12</v>
      </c>
      <c r="D2802" s="0" t="n">
        <v>35</v>
      </c>
      <c r="E2802" s="0" t="n">
        <v>18</v>
      </c>
      <c r="F2802" s="0" t="n">
        <v>42.491374</v>
      </c>
      <c r="G2802" s="0" t="s">
        <v>13</v>
      </c>
      <c r="H2802" s="0" t="n">
        <v>120</v>
      </c>
      <c r="I2802" s="0" t="n">
        <v>39</v>
      </c>
      <c r="J2802" s="0" t="n">
        <v>39.929388</v>
      </c>
      <c r="K2802" s="0" t="n">
        <v>134.64766</v>
      </c>
      <c r="L2802" s="0" t="n">
        <v>42.491209</v>
      </c>
      <c r="M2802" s="0" t="n">
        <v>39.929954</v>
      </c>
      <c r="N2802" s="0" t="n">
        <v>134.6488</v>
      </c>
      <c r="O2802" s="0" t="n">
        <f aca="false">(F2802-L2802)*30</f>
        <v>0.00495000000007906</v>
      </c>
      <c r="P2802" s="0" t="n">
        <f aca="false">(J2802-M2802)*30</f>
        <v>-0.0169799999999753</v>
      </c>
      <c r="Q2802" s="0" t="n">
        <f aca="false">K2802-N2802</f>
        <v>-0.00113999999999237</v>
      </c>
    </row>
  </sheetData>
  <mergeCells count="2">
    <mergeCell ref="D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2:25:40Z</dcterms:created>
  <dc:creator>Yehuda Bock</dc:creator>
  <dc:description/>
  <dc:language>en-US</dc:language>
  <cp:lastModifiedBy>Yehuda Bock</cp:lastModifiedBy>
  <dcterms:modified xsi:type="dcterms:W3CDTF">2004-11-26T17:31:01Z</dcterms:modified>
  <cp:revision>0</cp:revision>
  <dc:subject/>
  <dc:title/>
</cp:coreProperties>
</file>